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31-12-1999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Zabezpieczone całkowicie obligacje emitowane przez inne podmioty niż jednostki samorządu terytorialnego, ich związki lub miasto stołeczne Warszawa, które nie zostały dopuszczone do publicznego obrotu</t>
  </si>
  <si>
    <t xml:space="preserve">2. Środki pieniężne</t>
  </si>
  <si>
    <t xml:space="preserve">3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2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4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5.99"/>
    <col collapsed="false" customWidth="true" hidden="false" outlineLevel="0" max="3" min="3" style="3" width="15.28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1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5" t="s">
        <v>2</v>
      </c>
      <c r="C4" s="6" t="s">
        <v>3</v>
      </c>
      <c r="E4" s="7"/>
    </row>
    <row r="5" customFormat="false" ht="13.5" hidden="false" customHeight="false" outlineLevel="0" collapsed="false">
      <c r="A5" s="8" t="s">
        <v>4</v>
      </c>
      <c r="B5" s="9" t="n">
        <f aca="false">SUM(B6:B10)</f>
        <v>31029848.63</v>
      </c>
      <c r="C5" s="10" t="n">
        <f aca="false">SUM(C6:C10)</f>
        <v>95.5428123648223</v>
      </c>
    </row>
    <row r="6" customFormat="false" ht="51" hidden="false" customHeight="true" outlineLevel="0" collapsed="false">
      <c r="A6" s="11" t="s">
        <v>5</v>
      </c>
      <c r="B6" s="12" t="n">
        <v>23228705.7</v>
      </c>
      <c r="C6" s="13" t="n">
        <f aca="false">B6/Arkusz2!A1*100</f>
        <v>71.5226134885846</v>
      </c>
    </row>
    <row r="7" customFormat="false" ht="25.5" hidden="false" customHeight="false" outlineLevel="0" collapsed="false">
      <c r="A7" s="14" t="s">
        <v>6</v>
      </c>
      <c r="B7" s="15" t="n">
        <v>6354674.4</v>
      </c>
      <c r="C7" s="13" t="n">
        <f aca="false">B7/Arkusz2!A1*100</f>
        <v>19.5664333100145</v>
      </c>
    </row>
    <row r="8" customFormat="false" ht="25.5" hidden="false" customHeight="false" outlineLevel="0" collapsed="false">
      <c r="A8" s="16" t="s">
        <v>7</v>
      </c>
      <c r="B8" s="17" t="n">
        <v>223182.95</v>
      </c>
      <c r="C8" s="13" t="n">
        <f aca="false">B8/Arkusz2!A1*100</f>
        <v>0.6871940295017</v>
      </c>
    </row>
    <row r="9" customFormat="false" ht="51" hidden="false" customHeight="false" outlineLevel="0" collapsed="false">
      <c r="A9" s="18" t="s">
        <v>8</v>
      </c>
      <c r="B9" s="19" t="n">
        <v>631196.58</v>
      </c>
      <c r="C9" s="13" t="n">
        <f aca="false">B9/Arkusz2!A1*100</f>
        <v>1.94349309039016</v>
      </c>
    </row>
    <row r="10" customFormat="false" ht="77.25" hidden="false" customHeight="false" outlineLevel="0" collapsed="false">
      <c r="A10" s="18" t="s">
        <v>9</v>
      </c>
      <c r="B10" s="19" t="n">
        <v>592089</v>
      </c>
      <c r="C10" s="20" t="n">
        <f aca="false">B10/Arkusz2!A1*100</f>
        <v>1.82307844633128</v>
      </c>
    </row>
    <row r="11" customFormat="false" ht="13.5" hidden="false" customHeight="false" outlineLevel="0" collapsed="false">
      <c r="A11" s="8" t="s">
        <v>10</v>
      </c>
      <c r="B11" s="9" t="n">
        <v>3912.42</v>
      </c>
      <c r="C11" s="10" t="n">
        <f aca="false">B11/Arkusz2!A1*100</f>
        <v>0.0120465818061059</v>
      </c>
    </row>
    <row r="12" customFormat="false" ht="13.5" hidden="false" customHeight="false" outlineLevel="0" collapsed="false">
      <c r="A12" s="8" t="s">
        <v>11</v>
      </c>
      <c r="B12" s="21" t="n">
        <v>1443667.51</v>
      </c>
      <c r="C12" s="22" t="n">
        <f aca="false">(B12/B14)*100</f>
        <v>4.44514105337162</v>
      </c>
    </row>
    <row r="13" customFormat="false" ht="5.25" hidden="false" customHeight="true" outlineLevel="0" collapsed="false">
      <c r="A13" s="23"/>
      <c r="B13" s="24"/>
      <c r="C13" s="25"/>
    </row>
    <row r="14" customFormat="false" ht="13.5" hidden="false" customHeight="false" outlineLevel="0" collapsed="false">
      <c r="A14" s="8" t="s">
        <v>12</v>
      </c>
      <c r="B14" s="26" t="n">
        <f aca="false">B12+B11+B5</f>
        <v>32477428.56</v>
      </c>
      <c r="C14" s="22" t="n">
        <f aca="false">C5+C11+C12</f>
        <v>100</v>
      </c>
    </row>
    <row r="15" customFormat="false" ht="3.75" hidden="false" customHeight="true" outlineLevel="0" collapsed="false"/>
    <row r="16" customFormat="false" ht="12.75" hidden="false" customHeight="false" outlineLevel="0" collapsed="false">
      <c r="A16" s="27" t="s">
        <v>13</v>
      </c>
      <c r="B16" s="28" t="n">
        <v>32417613.35</v>
      </c>
    </row>
    <row r="17" customFormat="false" ht="13.5" hidden="false" customHeight="false" outlineLevel="0" collapsed="false">
      <c r="A17" s="29" t="s">
        <v>14</v>
      </c>
      <c r="B17" s="30" t="n">
        <v>12.04749709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1" t="n">
        <v>32477428.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1999-12-03T10:16:30Z</cp:lastPrinted>
  <dcterms:modified xsi:type="dcterms:W3CDTF">2004-02-20T12:56:38Z</dcterms:modified>
  <cp:revision>0</cp:revision>
  <dc:subject/>
  <dc:title/>
</cp:coreProperties>
</file>