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PBK "Orzeł"</t>
  </si>
  <si>
    <t xml:space="preserve">Wycena na dzień : 30-11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 obligacje i inne dłużne papiery wartościowe emitowane przez spółki publiczn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  Aktywa netto    </t>
  </si>
  <si>
    <t xml:space="preserve">    Wartość jednostki rozrachunkowej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7.28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10)</f>
        <v>124704293.04</v>
      </c>
      <c r="C5" s="10" t="n">
        <f aca="false">SUM(C6:C10)</f>
        <v>95.29</v>
      </c>
    </row>
    <row r="6" customFormat="false" ht="51" hidden="false" customHeight="true" outlineLevel="0" collapsed="false">
      <c r="A6" s="11" t="s">
        <v>5</v>
      </c>
      <c r="B6" s="12" t="n">
        <f aca="false">80783547.44+290238.26+2538533</f>
        <v>83612318.7</v>
      </c>
      <c r="C6" s="13" t="n">
        <v>63.89</v>
      </c>
    </row>
    <row r="7" customFormat="false" ht="25.5" hidden="false" customHeight="false" outlineLevel="0" collapsed="false">
      <c r="A7" s="14" t="s">
        <v>6</v>
      </c>
      <c r="B7" s="12" t="n">
        <f aca="false">35904374.47-4329016.72-B8</f>
        <v>30795357.75</v>
      </c>
      <c r="C7" s="13" t="n">
        <f aca="false">ROUND(B7/$B$15*100,2)</f>
        <v>23.53</v>
      </c>
    </row>
    <row r="8" customFormat="false" ht="12.75" hidden="false" customHeight="false" outlineLevel="0" collapsed="false">
      <c r="A8" s="15" t="s">
        <v>7</v>
      </c>
      <c r="B8" s="16" t="n">
        <v>780000</v>
      </c>
      <c r="C8" s="13" t="n">
        <f aca="false">ROUND(B8/$B$15*100,2)</f>
        <v>0.6</v>
      </c>
    </row>
    <row r="9" customFormat="false" ht="25.5" hidden="false" customHeight="false" outlineLevel="0" collapsed="false">
      <c r="A9" s="15" t="s">
        <v>8</v>
      </c>
      <c r="B9" s="16" t="n">
        <v>5285880.69</v>
      </c>
      <c r="C9" s="13" t="n">
        <f aca="false">ROUND(B9/$B$15*100,2)</f>
        <v>4.04</v>
      </c>
    </row>
    <row r="10" customFormat="false" ht="54" hidden="false" customHeight="true" outlineLevel="0" collapsed="false">
      <c r="A10" s="15" t="s">
        <v>9</v>
      </c>
      <c r="B10" s="16" t="n">
        <v>4230735.9</v>
      </c>
      <c r="C10" s="13" t="n">
        <f aca="false">ROUND(B10/$B$15*100,2)</f>
        <v>3.23</v>
      </c>
    </row>
    <row r="11" customFormat="false" ht="13.5" hidden="false" customHeight="false" outlineLevel="0" collapsed="false">
      <c r="A11" s="17" t="s">
        <v>10</v>
      </c>
      <c r="B11" s="9" t="n">
        <f aca="false">8369.6+166.2</f>
        <v>8535.8</v>
      </c>
      <c r="C11" s="10" t="n">
        <f aca="false">B11/B15*100</f>
        <v>0.00652315520907535</v>
      </c>
    </row>
    <row r="12" customFormat="false" ht="13.5" hidden="false" customHeight="false" outlineLevel="0" collapsed="false">
      <c r="A12" s="17" t="s">
        <v>11</v>
      </c>
      <c r="B12" s="18" t="n">
        <v>153340</v>
      </c>
      <c r="C12" s="19" t="n">
        <f aca="false">B12/B15*100</f>
        <v>0.117184167829566</v>
      </c>
    </row>
    <row r="13" customFormat="false" ht="13.5" hidden="false" customHeight="false" outlineLevel="0" collapsed="false">
      <c r="A13" s="17" t="s">
        <v>12</v>
      </c>
      <c r="B13" s="20" t="n">
        <f aca="false">16216.97+2149937.91+3821530.38</f>
        <v>5987685.26</v>
      </c>
      <c r="C13" s="19" t="n">
        <f aca="false">(B13/B15)*100</f>
        <v>4.57585701329373</v>
      </c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3</v>
      </c>
      <c r="B15" s="24" t="n">
        <f aca="false">B13+B11+B5+B12</f>
        <v>130853854.1</v>
      </c>
      <c r="C15" s="25" t="n">
        <f aca="false">C13+C11+C5+C12</f>
        <v>99.9895643363324</v>
      </c>
    </row>
    <row r="16" customFormat="false" ht="6" hidden="false" customHeight="true" outlineLevel="0" collapsed="false"/>
    <row r="17" customFormat="false" ht="12.75" hidden="false" customHeight="false" outlineLevel="0" collapsed="false">
      <c r="A17" s="26" t="s">
        <v>14</v>
      </c>
      <c r="B17" s="27" t="n">
        <v>130233553.25</v>
      </c>
    </row>
    <row r="18" customFormat="false" ht="13.5" hidden="false" customHeight="false" outlineLevel="0" collapsed="false">
      <c r="A18" s="28" t="s">
        <v>15</v>
      </c>
      <c r="B18" s="29" t="n">
        <v>12.9292132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12-05T15:19:52Z</cp:lastPrinted>
  <dcterms:modified xsi:type="dcterms:W3CDTF">2004-01-15T14:02:53Z</dcterms:modified>
  <cp:revision>0</cp:revision>
  <dc:subject/>
  <dc:title/>
</cp:coreProperties>
</file>