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(zł)</t>
  </si>
  <si>
    <t xml:space="preserve">(%)</t>
  </si>
  <si>
    <t xml:space="preserve">Aktywa</t>
  </si>
  <si>
    <t xml:space="preserve">1. Portfel</t>
  </si>
  <si>
    <t xml:space="preserve">Obligacje, bony i inne papiery wartościowe emitowane przez Skarb Państwa lub NBP, a także kredyty i pożyczki udzielane tym podmiotom</t>
  </si>
  <si>
    <t xml:space="preserve">Termin wykupu</t>
  </si>
  <si>
    <t xml:space="preserve">DZ1205</t>
  </si>
  <si>
    <t xml:space="preserve">DZ1006</t>
  </si>
  <si>
    <t xml:space="preserve">TZ0201</t>
  </si>
  <si>
    <t xml:space="preserve">TZ0501</t>
  </si>
  <si>
    <t xml:space="preserve">TZ0801</t>
  </si>
  <si>
    <t xml:space="preserve">TZ1101</t>
  </si>
  <si>
    <t xml:space="preserve">TZ0502</t>
  </si>
  <si>
    <t xml:space="preserve">DZ0109</t>
  </si>
  <si>
    <t xml:space="preserve">DZ0709</t>
  </si>
  <si>
    <t xml:space="preserve">TZ0802</t>
  </si>
  <si>
    <t xml:space="preserve">TZ1102</t>
  </si>
  <si>
    <t xml:space="preserve">DZ0110</t>
  </si>
  <si>
    <t xml:space="preserve">OS0601</t>
  </si>
  <si>
    <t xml:space="preserve">OS0202</t>
  </si>
  <si>
    <t xml:space="preserve">PS1004</t>
  </si>
  <si>
    <t xml:space="preserve">DS1109</t>
  </si>
  <si>
    <t xml:space="preserve">PS0205</t>
  </si>
  <si>
    <t xml:space="preserve">PS0605</t>
  </si>
  <si>
    <t xml:space="preserve">Akcje spółek notowanych na regulowanym rynku giełdowym</t>
  </si>
  <si>
    <t xml:space="preserve">AGORA S.A.</t>
  </si>
  <si>
    <t xml:space="preserve">BANK PRZEMYSŁOWO-HANDLOWY S.A.</t>
  </si>
  <si>
    <t xml:space="preserve">BRE BANK S.A.</t>
  </si>
  <si>
    <t xml:space="preserve">BANK ŚLĄSKI S.A.</t>
  </si>
  <si>
    <t xml:space="preserve">BUDIMEX S.A.</t>
  </si>
  <si>
    <t xml:space="preserve">CERSANIT-KRASNYSTAW S.A.</t>
  </si>
  <si>
    <t xml:space="preserve">COMPUTERLAND S.A.</t>
  </si>
  <si>
    <t xml:space="preserve">ELEKTRIM S.A.</t>
  </si>
  <si>
    <t xml:space="preserve">FARMACOL S.A..</t>
  </si>
  <si>
    <t xml:space="preserve">PRZEDS. FARMACEUTYCZNE JELFA S.A.</t>
  </si>
  <si>
    <t xml:space="preserve">ELEKTRIM KABLE S.A.</t>
  </si>
  <si>
    <t xml:space="preserve">KGHM POLSKA MIEDŹ S.A.</t>
  </si>
  <si>
    <t xml:space="preserve">MOSTOSTAL ZABRZE HOLDING S.A.</t>
  </si>
  <si>
    <t xml:space="preserve">NETIA S.A</t>
  </si>
  <si>
    <t xml:space="preserve">OPTIMUS S.A.</t>
  </si>
  <si>
    <t xml:space="preserve">ORBIS S.A.</t>
  </si>
  <si>
    <t xml:space="preserve">BANK POLSKA KASA OPIEKI S.A.</t>
  </si>
  <si>
    <t xml:space="preserve">POLSKA GRUPA FARMACEUTYCZNA S.A.</t>
  </si>
  <si>
    <t xml:space="preserve">POLSKI KONCERN NAFTOWY ORLEN S.A.</t>
  </si>
  <si>
    <t xml:space="preserve">PROKOM SOFTWARE S.A.</t>
  </si>
  <si>
    <t xml:space="preserve">PROSPER S.A.</t>
  </si>
  <si>
    <t xml:space="preserve">SOFTBANK S.A.</t>
  </si>
  <si>
    <t xml:space="preserve">STOMIL OLSZTYN S.A.</t>
  </si>
  <si>
    <t xml:space="preserve">FRANTSCHACH ŚWIECIE S.A.</t>
  </si>
  <si>
    <t xml:space="preserve">TELEKOMUNIKACJA POLSKA S.A.</t>
  </si>
  <si>
    <t xml:space="preserve">WIELKOPOLSKI BANK KREDYTOWY S.A.</t>
  </si>
  <si>
    <t xml:space="preserve">Akcje NFI</t>
  </si>
  <si>
    <t xml:space="preserve">JUPITER NFI S.A.</t>
  </si>
  <si>
    <t xml:space="preserve">Depozyty bankowe i bankowe papiery wartościowe</t>
  </si>
  <si>
    <t xml:space="preserve">BRE S.A.</t>
  </si>
  <si>
    <t xml:space="preserve">Bank Zachodni S.A.</t>
  </si>
  <si>
    <t xml:space="preserve"> 2. Środki pieniężne </t>
  </si>
  <si>
    <t xml:space="preserve"> 3. 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/mm/dd"/>
    <numFmt numFmtId="167" formatCode="#,##0.00"/>
    <numFmt numFmtId="168" formatCode="0.00"/>
    <numFmt numFmtId="169" formatCode="[$-409]m/d/yyyy"/>
    <numFmt numFmtId="170" formatCode="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6.42"/>
    <col collapsed="false" customWidth="true" hidden="false" outlineLevel="0" max="3" min="3" style="3" width="17.14"/>
    <col collapsed="false" customWidth="true" hidden="false" outlineLevel="0" max="4" min="4" style="4" width="13.99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/>
      <c r="C2" s="6" t="s">
        <v>0</v>
      </c>
      <c r="D2" s="7" t="s">
        <v>1</v>
      </c>
      <c r="F2" s="8"/>
    </row>
    <row r="3" customFormat="false" ht="17.25" hidden="false" customHeight="true" outlineLevel="0" collapsed="false">
      <c r="A3" s="9" t="s">
        <v>2</v>
      </c>
      <c r="B3" s="10"/>
      <c r="C3" s="11" t="n">
        <f aca="false">C7+C28+C63+C68+C70+C61</f>
        <v>147465510.55</v>
      </c>
      <c r="D3" s="12" t="n">
        <f aca="false">C3/147465510.55*100</f>
        <v>100</v>
      </c>
      <c r="F3" s="8"/>
      <c r="G3" s="8"/>
    </row>
    <row r="4" customFormat="false" ht="6.75" hidden="false" customHeight="true" outlineLevel="0" collapsed="false">
      <c r="A4" s="13"/>
      <c r="B4" s="14"/>
      <c r="C4" s="15"/>
      <c r="D4" s="16"/>
      <c r="F4" s="8"/>
      <c r="G4" s="8"/>
    </row>
    <row r="5" customFormat="false" ht="17.25" hidden="false" customHeight="true" outlineLevel="0" collapsed="false">
      <c r="A5" s="17" t="s">
        <v>3</v>
      </c>
      <c r="B5" s="18"/>
      <c r="C5" s="19" t="n">
        <f aca="false">C7+C28+C59+C63</f>
        <v>140690215.1</v>
      </c>
      <c r="D5" s="20" t="n">
        <f aca="false">C5/147465510.55*100</f>
        <v>95.4055050399715</v>
      </c>
      <c r="F5" s="8"/>
      <c r="G5" s="8"/>
    </row>
    <row r="6" customFormat="false" ht="6.75" hidden="false" customHeight="true" outlineLevel="0" collapsed="false">
      <c r="A6" s="21"/>
      <c r="B6" s="22"/>
      <c r="C6" s="23"/>
      <c r="D6" s="24"/>
      <c r="F6" s="8"/>
      <c r="G6" s="8"/>
    </row>
    <row r="7" customFormat="false" ht="51" hidden="false" customHeight="true" outlineLevel="0" collapsed="false">
      <c r="A7" s="25" t="s">
        <v>4</v>
      </c>
      <c r="B7" s="26" t="s">
        <v>5</v>
      </c>
      <c r="C7" s="27" t="n">
        <f aca="false">SUM(C8:C26)</f>
        <v>88687019.63</v>
      </c>
      <c r="D7" s="28" t="n">
        <f aca="false">C7/147465510.55*100</f>
        <v>60.140855512062</v>
      </c>
      <c r="E7" s="29"/>
      <c r="F7" s="30"/>
      <c r="G7" s="8"/>
    </row>
    <row r="8" customFormat="false" ht="6.75" hidden="false" customHeight="true" outlineLevel="0" collapsed="false">
      <c r="A8" s="31"/>
      <c r="B8" s="32"/>
      <c r="C8" s="33"/>
      <c r="D8" s="7"/>
      <c r="E8" s="29"/>
      <c r="F8" s="30"/>
      <c r="G8" s="8"/>
    </row>
    <row r="9" customFormat="false" ht="12.75" hidden="false" customHeight="true" outlineLevel="0" collapsed="false">
      <c r="A9" s="34" t="s">
        <v>6</v>
      </c>
      <c r="B9" s="35" t="n">
        <v>38700</v>
      </c>
      <c r="C9" s="36" t="n">
        <v>406224</v>
      </c>
      <c r="D9" s="37" t="n">
        <f aca="false">C9/147465510.55*100</f>
        <v>0.275470514078114</v>
      </c>
      <c r="E9" s="29"/>
      <c r="F9" s="30"/>
      <c r="G9" s="8"/>
    </row>
    <row r="10" customFormat="false" ht="12.75" hidden="false" customHeight="true" outlineLevel="0" collapsed="false">
      <c r="A10" s="38" t="s">
        <v>7</v>
      </c>
      <c r="B10" s="39" t="n">
        <v>39008</v>
      </c>
      <c r="C10" s="40" t="n">
        <v>5075000</v>
      </c>
      <c r="D10" s="41" t="n">
        <f aca="false">C10/147465510.55*100</f>
        <v>3.4414826769133</v>
      </c>
      <c r="E10" s="29"/>
      <c r="F10" s="30"/>
      <c r="G10" s="8"/>
    </row>
    <row r="11" customFormat="false" ht="12.75" hidden="false" customHeight="true" outlineLevel="0" collapsed="false">
      <c r="A11" s="38" t="s">
        <v>8</v>
      </c>
      <c r="B11" s="39" t="n">
        <v>36928</v>
      </c>
      <c r="C11" s="40" t="n">
        <v>4258836.9</v>
      </c>
      <c r="D11" s="41" t="n">
        <f aca="false">C11/147465510.55*100</f>
        <v>2.88802234781264</v>
      </c>
      <c r="E11" s="29"/>
      <c r="F11" s="30"/>
      <c r="G11" s="8"/>
    </row>
    <row r="12" customFormat="false" ht="12.75" hidden="false" customHeight="true" outlineLevel="0" collapsed="false">
      <c r="A12" s="38" t="s">
        <v>9</v>
      </c>
      <c r="B12" s="39" t="n">
        <v>37017</v>
      </c>
      <c r="C12" s="40" t="n">
        <v>1164583.08</v>
      </c>
      <c r="D12" s="41" t="n">
        <f aca="false">C12/147465510.55*100</f>
        <v>0.789732511457405</v>
      </c>
      <c r="E12" s="29"/>
      <c r="F12" s="30"/>
      <c r="G12" s="8"/>
    </row>
    <row r="13" customFormat="false" ht="12.75" hidden="false" customHeight="true" outlineLevel="0" collapsed="false">
      <c r="A13" s="38" t="s">
        <v>10</v>
      </c>
      <c r="B13" s="39" t="n">
        <v>37109</v>
      </c>
      <c r="C13" s="40" t="n">
        <v>899100</v>
      </c>
      <c r="D13" s="41" t="n">
        <f aca="false">C13/147465510.55*100</f>
        <v>0.60970188666261</v>
      </c>
      <c r="E13" s="29"/>
      <c r="F13" s="30"/>
      <c r="G13" s="8"/>
    </row>
    <row r="14" customFormat="false" ht="12.75" hidden="false" customHeight="true" outlineLevel="0" collapsed="false">
      <c r="A14" s="38" t="s">
        <v>11</v>
      </c>
      <c r="B14" s="39" t="n">
        <v>37201</v>
      </c>
      <c r="C14" s="40" t="n">
        <v>667961.4</v>
      </c>
      <c r="D14" s="41" t="n">
        <f aca="false">C14/147465510.55*100</f>
        <v>0.452961100876208</v>
      </c>
      <c r="E14" s="29"/>
      <c r="F14" s="30"/>
      <c r="G14" s="8"/>
    </row>
    <row r="15" customFormat="false" ht="12.75" hidden="false" customHeight="true" outlineLevel="0" collapsed="false">
      <c r="A15" s="38" t="s">
        <v>12</v>
      </c>
      <c r="B15" s="39" t="n">
        <v>37382</v>
      </c>
      <c r="C15" s="40" t="n">
        <v>3033264.25</v>
      </c>
      <c r="D15" s="41" t="n">
        <f aca="false">C15/147465510.55*100</f>
        <v>2.05693130460599</v>
      </c>
      <c r="E15" s="29"/>
      <c r="F15" s="30"/>
      <c r="G15" s="8"/>
    </row>
    <row r="16" customFormat="false" ht="12.75" hidden="false" customHeight="true" outlineLevel="0" collapsed="false">
      <c r="A16" s="38" t="s">
        <v>13</v>
      </c>
      <c r="B16" s="39" t="n">
        <v>39831</v>
      </c>
      <c r="C16" s="40" t="n">
        <v>7363680</v>
      </c>
      <c r="D16" s="41" t="n">
        <f aca="false">C16/147465510.55*100</f>
        <v>4.99349303612471</v>
      </c>
      <c r="E16" s="29"/>
      <c r="F16" s="30"/>
      <c r="G16" s="8"/>
    </row>
    <row r="17" customFormat="false" ht="12.75" hidden="false" customHeight="true" outlineLevel="0" collapsed="false">
      <c r="A17" s="38" t="s">
        <v>14</v>
      </c>
      <c r="B17" s="39" t="n">
        <v>40012</v>
      </c>
      <c r="C17" s="40" t="n">
        <v>7248550</v>
      </c>
      <c r="D17" s="41" t="n">
        <f aca="false">C17/147465510.55*100</f>
        <v>4.91542054339702</v>
      </c>
      <c r="E17" s="29"/>
      <c r="F17" s="30"/>
      <c r="G17" s="8"/>
    </row>
    <row r="18" customFormat="false" ht="12.75" hidden="false" customHeight="true" outlineLevel="0" collapsed="false">
      <c r="A18" s="38" t="s">
        <v>15</v>
      </c>
      <c r="B18" s="39" t="n">
        <v>37473</v>
      </c>
      <c r="C18" s="40" t="n">
        <v>1790895</v>
      </c>
      <c r="D18" s="41" t="n">
        <f aca="false">C18/147465510.55*100</f>
        <v>1.21445007264446</v>
      </c>
      <c r="E18" s="29"/>
      <c r="F18" s="30"/>
      <c r="G18" s="8"/>
    </row>
    <row r="19" customFormat="false" ht="12.75" hidden="false" customHeight="true" outlineLevel="0" collapsed="false">
      <c r="A19" s="38" t="s">
        <v>16</v>
      </c>
      <c r="B19" s="39" t="n">
        <v>37565</v>
      </c>
      <c r="C19" s="40" t="n">
        <v>950000</v>
      </c>
      <c r="D19" s="41" t="n">
        <f aca="false">C19/147465510.55*100</f>
        <v>0.644218432131553</v>
      </c>
      <c r="E19" s="29"/>
      <c r="F19" s="30"/>
      <c r="G19" s="8"/>
    </row>
    <row r="20" customFormat="false" ht="12.75" hidden="false" customHeight="true" outlineLevel="0" collapsed="false">
      <c r="A20" s="38" t="s">
        <v>17</v>
      </c>
      <c r="B20" s="39" t="n">
        <v>40196</v>
      </c>
      <c r="C20" s="40" t="n">
        <v>999900</v>
      </c>
      <c r="D20" s="41" t="n">
        <f aca="false">C20/147465510.55*100</f>
        <v>0.678056852935095</v>
      </c>
      <c r="E20" s="29"/>
      <c r="F20" s="30"/>
      <c r="G20" s="8"/>
    </row>
    <row r="21" customFormat="false" ht="12.75" hidden="false" customHeight="true" outlineLevel="0" collapsed="false">
      <c r="A21" s="38" t="s">
        <v>18</v>
      </c>
      <c r="B21" s="39" t="n">
        <v>37054</v>
      </c>
      <c r="C21" s="40" t="n">
        <v>3880000</v>
      </c>
      <c r="D21" s="41" t="n">
        <f aca="false">C21/147465510.55*100</f>
        <v>2.63112370175834</v>
      </c>
      <c r="E21" s="29"/>
      <c r="F21" s="30"/>
      <c r="G21" s="8"/>
    </row>
    <row r="22" customFormat="false" ht="12.75" hidden="false" customHeight="true" outlineLevel="0" collapsed="false">
      <c r="A22" s="38" t="s">
        <v>19</v>
      </c>
      <c r="B22" s="39" t="n">
        <v>37299</v>
      </c>
      <c r="C22" s="40" t="n">
        <v>4750000</v>
      </c>
      <c r="D22" s="41" t="n">
        <f aca="false">C22/147465510.55*100</f>
        <v>3.22109216065777</v>
      </c>
      <c r="E22" s="29"/>
      <c r="F22" s="30"/>
      <c r="G22" s="8"/>
    </row>
    <row r="23" customFormat="false" ht="12.75" hidden="false" customHeight="true" outlineLevel="0" collapsed="false">
      <c r="A23" s="38" t="s">
        <v>20</v>
      </c>
      <c r="B23" s="39" t="n">
        <v>38272</v>
      </c>
      <c r="C23" s="40" t="n">
        <v>1717000</v>
      </c>
      <c r="D23" s="41" t="n">
        <f aca="false">C23/147465510.55*100</f>
        <v>1.16434005049461</v>
      </c>
      <c r="E23" s="29"/>
      <c r="F23" s="30"/>
      <c r="G23" s="8"/>
    </row>
    <row r="24" customFormat="false" ht="12.75" hidden="false" customHeight="true" outlineLevel="0" collapsed="false">
      <c r="A24" s="38" t="s">
        <v>21</v>
      </c>
      <c r="B24" s="39" t="n">
        <v>40141</v>
      </c>
      <c r="C24" s="40" t="n">
        <v>14680000</v>
      </c>
      <c r="D24" s="41" t="n">
        <f aca="false">C24/147465510.55*100</f>
        <v>9.954870088096</v>
      </c>
      <c r="E24" s="29"/>
      <c r="F24" s="30"/>
      <c r="G24" s="8"/>
    </row>
    <row r="25" customFormat="false" ht="12.75" hidden="false" customHeight="true" outlineLevel="0" collapsed="false">
      <c r="A25" s="38" t="s">
        <v>22</v>
      </c>
      <c r="B25" s="39" t="n">
        <v>38395</v>
      </c>
      <c r="C25" s="40" t="n">
        <v>8556030</v>
      </c>
      <c r="D25" s="41" t="n">
        <f aca="false">C25/147465510.55*100</f>
        <v>5.80205498091635</v>
      </c>
      <c r="E25" s="29"/>
      <c r="F25" s="30"/>
      <c r="G25" s="8"/>
    </row>
    <row r="26" customFormat="false" ht="12.75" hidden="false" customHeight="true" outlineLevel="0" collapsed="false">
      <c r="A26" s="42" t="s">
        <v>23</v>
      </c>
      <c r="B26" s="43" t="n">
        <v>38515</v>
      </c>
      <c r="C26" s="44" t="n">
        <v>21245995</v>
      </c>
      <c r="D26" s="45" t="n">
        <f aca="false">C26/147465510.55*100</f>
        <v>14.4074332504998</v>
      </c>
      <c r="E26" s="29"/>
      <c r="F26" s="30"/>
      <c r="G26" s="8"/>
    </row>
    <row r="27" customFormat="false" ht="12.75" hidden="false" customHeight="true" outlineLevel="0" collapsed="false">
      <c r="A27" s="46"/>
      <c r="B27" s="47"/>
      <c r="C27" s="48"/>
      <c r="D27" s="49"/>
    </row>
    <row r="28" customFormat="false" ht="26.25" hidden="false" customHeight="false" outlineLevel="0" collapsed="false">
      <c r="A28" s="50" t="s">
        <v>24</v>
      </c>
      <c r="B28" s="51"/>
      <c r="C28" s="19" t="n">
        <f aca="false">SUM(C30:C55)</f>
        <v>40664418.6</v>
      </c>
      <c r="D28" s="20" t="n">
        <f aca="false">C28/147465510.55*100</f>
        <v>27.575545256877</v>
      </c>
    </row>
    <row r="29" customFormat="false" ht="6.75" hidden="false" customHeight="true" outlineLevel="0" collapsed="false">
      <c r="A29" s="31"/>
      <c r="B29" s="32"/>
      <c r="C29" s="33"/>
      <c r="D29" s="7"/>
    </row>
    <row r="30" customFormat="false" ht="12.75" hidden="false" customHeight="false" outlineLevel="0" collapsed="false">
      <c r="A30" s="52" t="s">
        <v>25</v>
      </c>
      <c r="B30" s="53"/>
      <c r="C30" s="36" t="n">
        <v>2125000</v>
      </c>
      <c r="D30" s="37" t="n">
        <f aca="false">C30/147465510.55*100</f>
        <v>1.44101491397847</v>
      </c>
    </row>
    <row r="31" customFormat="false" ht="12.75" hidden="false" customHeight="false" outlineLevel="0" collapsed="false">
      <c r="A31" s="54" t="s">
        <v>26</v>
      </c>
      <c r="B31" s="55"/>
      <c r="C31" s="40" t="n">
        <v>752000</v>
      </c>
      <c r="D31" s="41" t="n">
        <f aca="false">C31/147465510.55*100</f>
        <v>0.509949748382029</v>
      </c>
    </row>
    <row r="32" customFormat="false" ht="12.75" hidden="false" customHeight="false" outlineLevel="0" collapsed="false">
      <c r="A32" s="54" t="s">
        <v>27</v>
      </c>
      <c r="B32" s="55"/>
      <c r="C32" s="40" t="n">
        <v>982500</v>
      </c>
      <c r="D32" s="41" t="n">
        <f aca="false">C32/147465510.55*100</f>
        <v>0.666257483757106</v>
      </c>
    </row>
    <row r="33" customFormat="false" ht="12.75" hidden="false" customHeight="false" outlineLevel="0" collapsed="false">
      <c r="A33" s="54" t="s">
        <v>28</v>
      </c>
      <c r="B33" s="55"/>
      <c r="C33" s="40" t="n">
        <v>1007210</v>
      </c>
      <c r="D33" s="41" t="n">
        <f aca="false">C33/147465510.55*100</f>
        <v>0.683013944239181</v>
      </c>
    </row>
    <row r="34" customFormat="false" ht="12.75" hidden="false" customHeight="false" outlineLevel="0" collapsed="false">
      <c r="A34" s="54" t="s">
        <v>29</v>
      </c>
      <c r="B34" s="55"/>
      <c r="C34" s="40" t="n">
        <v>789250</v>
      </c>
      <c r="D34" s="41" t="n">
        <f aca="false">C34/147465510.55*100</f>
        <v>0.53520989216824</v>
      </c>
    </row>
    <row r="35" customFormat="false" ht="12.75" hidden="false" customHeight="false" outlineLevel="0" collapsed="false">
      <c r="A35" s="54" t="s">
        <v>30</v>
      </c>
      <c r="B35" s="55"/>
      <c r="C35" s="40" t="n">
        <v>406500</v>
      </c>
      <c r="D35" s="41" t="n">
        <f aca="false">C35/147465510.55*100</f>
        <v>0.275657676485765</v>
      </c>
    </row>
    <row r="36" customFormat="false" ht="12.75" hidden="false" customHeight="false" outlineLevel="0" collapsed="false">
      <c r="A36" s="54" t="s">
        <v>31</v>
      </c>
      <c r="B36" s="55"/>
      <c r="C36" s="40" t="n">
        <v>1678913.5</v>
      </c>
      <c r="D36" s="41" t="n">
        <f aca="false">C36/147465510.55*100</f>
        <v>1.13851265542579</v>
      </c>
    </row>
    <row r="37" customFormat="false" ht="12.75" hidden="false" customHeight="false" outlineLevel="0" collapsed="false">
      <c r="A37" s="54" t="s">
        <v>32</v>
      </c>
      <c r="B37" s="55"/>
      <c r="C37" s="40" t="n">
        <v>1619200</v>
      </c>
      <c r="D37" s="41" t="n">
        <f aca="false">C37/147465510.55*100</f>
        <v>1.09801945821833</v>
      </c>
    </row>
    <row r="38" customFormat="false" ht="12.75" hidden="false" customHeight="false" outlineLevel="0" collapsed="false">
      <c r="A38" s="54" t="s">
        <v>33</v>
      </c>
      <c r="B38" s="55"/>
      <c r="C38" s="40" t="n">
        <v>271500</v>
      </c>
      <c r="D38" s="41" t="n">
        <f aca="false">C38/147465510.55*100</f>
        <v>0.184110846656544</v>
      </c>
    </row>
    <row r="39" customFormat="false" ht="12.75" hidden="false" customHeight="false" outlineLevel="0" collapsed="false">
      <c r="A39" s="54" t="s">
        <v>34</v>
      </c>
      <c r="B39" s="55"/>
      <c r="C39" s="40" t="n">
        <v>151200</v>
      </c>
      <c r="D39" s="41" t="n">
        <f aca="false">C39/147465510.55*100</f>
        <v>0.102532449408727</v>
      </c>
    </row>
    <row r="40" customFormat="false" ht="12.75" hidden="false" customHeight="false" outlineLevel="0" collapsed="false">
      <c r="A40" s="54" t="s">
        <v>35</v>
      </c>
      <c r="B40" s="55"/>
      <c r="C40" s="40" t="n">
        <v>447300</v>
      </c>
      <c r="D40" s="41" t="n">
        <f aca="false">C40/147465510.55*100</f>
        <v>0.303325162834151</v>
      </c>
    </row>
    <row r="41" customFormat="false" ht="12.75" hidden="false" customHeight="false" outlineLevel="0" collapsed="false">
      <c r="A41" s="54" t="s">
        <v>36</v>
      </c>
      <c r="B41" s="55"/>
      <c r="C41" s="40" t="n">
        <v>2528400</v>
      </c>
      <c r="D41" s="41" t="n">
        <f aca="false">C41/147465510.55*100</f>
        <v>1.71457040400149</v>
      </c>
    </row>
    <row r="42" customFormat="false" ht="12.75" hidden="false" customHeight="false" outlineLevel="0" collapsed="false">
      <c r="A42" s="54" t="s">
        <v>37</v>
      </c>
      <c r="B42" s="55"/>
      <c r="C42" s="40" t="n">
        <v>270000</v>
      </c>
      <c r="D42" s="41" t="n">
        <f aca="false">C42/147465510.55*100</f>
        <v>0.183093659658441</v>
      </c>
    </row>
    <row r="43" customFormat="false" ht="12.75" hidden="false" customHeight="false" outlineLevel="0" collapsed="false">
      <c r="A43" s="54" t="s">
        <v>38</v>
      </c>
      <c r="B43" s="55"/>
      <c r="C43" s="40" t="n">
        <v>1585500</v>
      </c>
      <c r="D43" s="41" t="n">
        <f aca="false">C43/147465510.55*100</f>
        <v>1.07516665699429</v>
      </c>
    </row>
    <row r="44" customFormat="false" ht="12.75" hidden="false" customHeight="false" outlineLevel="0" collapsed="false">
      <c r="A44" s="54" t="s">
        <v>39</v>
      </c>
      <c r="B44" s="55"/>
      <c r="C44" s="40" t="n">
        <v>1790750</v>
      </c>
      <c r="D44" s="41" t="n">
        <f aca="false">C44/147465510.55*100</f>
        <v>1.21435174456798</v>
      </c>
    </row>
    <row r="45" customFormat="false" ht="12.75" hidden="false" customHeight="false" outlineLevel="0" collapsed="false">
      <c r="A45" s="54" t="s">
        <v>40</v>
      </c>
      <c r="B45" s="55"/>
      <c r="C45" s="40" t="n">
        <v>777000</v>
      </c>
      <c r="D45" s="41" t="n">
        <f aca="false">C45/147465510.55*100</f>
        <v>0.52690286501707</v>
      </c>
    </row>
    <row r="46" customFormat="false" ht="12.75" hidden="false" customHeight="false" outlineLevel="0" collapsed="false">
      <c r="A46" s="54" t="s">
        <v>41</v>
      </c>
      <c r="B46" s="55"/>
      <c r="C46" s="40" t="n">
        <v>3187500</v>
      </c>
      <c r="D46" s="41" t="n">
        <f aca="false">C46/147465510.55*100</f>
        <v>2.16152237096771</v>
      </c>
    </row>
    <row r="47" customFormat="false" ht="12.75" hidden="false" customHeight="false" outlineLevel="0" collapsed="false">
      <c r="A47" s="54" t="s">
        <v>42</v>
      </c>
      <c r="B47" s="55"/>
      <c r="C47" s="40" t="n">
        <v>269610</v>
      </c>
      <c r="D47" s="41" t="n">
        <f aca="false">C47/147465510.55*100</f>
        <v>0.182829191038935</v>
      </c>
    </row>
    <row r="48" customFormat="false" ht="12.75" hidden="false" customHeight="false" outlineLevel="0" collapsed="false">
      <c r="A48" s="54" t="s">
        <v>43</v>
      </c>
      <c r="B48" s="55"/>
      <c r="C48" s="40" t="n">
        <v>6187500</v>
      </c>
      <c r="D48" s="41" t="n">
        <f aca="false">C48/147465510.55*100</f>
        <v>4.19589636717262</v>
      </c>
    </row>
    <row r="49" customFormat="false" ht="12.75" hidden="false" customHeight="false" outlineLevel="0" collapsed="false">
      <c r="A49" s="54" t="s">
        <v>44</v>
      </c>
      <c r="B49" s="55"/>
      <c r="C49" s="40" t="n">
        <v>2784000</v>
      </c>
      <c r="D49" s="41" t="n">
        <f aca="false">C49/147465510.55*100</f>
        <v>1.88789906847815</v>
      </c>
    </row>
    <row r="50" customFormat="false" ht="12.75" hidden="false" customHeight="false" outlineLevel="0" collapsed="false">
      <c r="A50" s="54" t="s">
        <v>45</v>
      </c>
      <c r="B50" s="55"/>
      <c r="C50" s="40" t="n">
        <v>318000</v>
      </c>
      <c r="D50" s="41" t="n">
        <f aca="false">C50/147465510.55*100</f>
        <v>0.21564364359772</v>
      </c>
    </row>
    <row r="51" customFormat="false" ht="12.75" hidden="false" customHeight="false" outlineLevel="0" collapsed="false">
      <c r="A51" s="54" t="s">
        <v>46</v>
      </c>
      <c r="B51" s="55"/>
      <c r="C51" s="40" t="n">
        <v>1430000</v>
      </c>
      <c r="D51" s="41" t="n">
        <f aca="false">C51/147465510.55*100</f>
        <v>0.969718271524338</v>
      </c>
    </row>
    <row r="52" customFormat="false" ht="12.75" hidden="false" customHeight="false" outlineLevel="0" collapsed="false">
      <c r="A52" s="54" t="s">
        <v>47</v>
      </c>
      <c r="B52" s="55"/>
      <c r="C52" s="40" t="n">
        <v>1381585.1</v>
      </c>
      <c r="D52" s="41" t="n">
        <f aca="false">C52/147465510.55*100</f>
        <v>0.936886933661384</v>
      </c>
    </row>
    <row r="53" customFormat="false" ht="12.75" hidden="false" customHeight="false" outlineLevel="0" collapsed="false">
      <c r="A53" s="54" t="s">
        <v>48</v>
      </c>
      <c r="B53" s="55"/>
      <c r="C53" s="40" t="n">
        <v>1034000</v>
      </c>
      <c r="D53" s="41" t="n">
        <f aca="false">C53/147465510.55*100</f>
        <v>0.70118090402529</v>
      </c>
    </row>
    <row r="54" customFormat="false" ht="12.75" hidden="false" customHeight="false" outlineLevel="0" collapsed="false">
      <c r="A54" s="54" t="s">
        <v>49</v>
      </c>
      <c r="B54" s="55"/>
      <c r="C54" s="40" t="n">
        <v>5520000</v>
      </c>
      <c r="D54" s="41" t="n">
        <f aca="false">C54/147465510.55*100</f>
        <v>3.74324815301702</v>
      </c>
    </row>
    <row r="55" customFormat="false" ht="13.5" hidden="false" customHeight="false" outlineLevel="0" collapsed="false">
      <c r="A55" s="56" t="s">
        <v>50</v>
      </c>
      <c r="B55" s="57"/>
      <c r="C55" s="44" t="n">
        <v>1370000</v>
      </c>
      <c r="D55" s="45" t="n">
        <f aca="false">C55/147465510.55*100</f>
        <v>0.92903079160024</v>
      </c>
    </row>
    <row r="56" customFormat="false" ht="12.75" hidden="true" customHeight="false" outlineLevel="0" collapsed="false">
      <c r="A56" s="58"/>
      <c r="B56" s="59"/>
      <c r="C56" s="48"/>
      <c r="D56" s="49" t="n">
        <f aca="false">C56/147465510.55*100</f>
        <v>0</v>
      </c>
    </row>
    <row r="57" customFormat="false" ht="12.75" hidden="true" customHeight="false" outlineLevel="0" collapsed="false">
      <c r="A57" s="58"/>
      <c r="B57" s="59"/>
      <c r="C57" s="48"/>
      <c r="D57" s="49" t="n">
        <f aca="false">C57/147465510.55*100</f>
        <v>0</v>
      </c>
    </row>
    <row r="58" customFormat="false" ht="13.5" hidden="false" customHeight="false" outlineLevel="0" collapsed="false">
      <c r="A58" s="58"/>
      <c r="B58" s="59"/>
      <c r="C58" s="48"/>
      <c r="D58" s="49"/>
    </row>
    <row r="59" customFormat="false" ht="13.5" hidden="false" customHeight="false" outlineLevel="0" collapsed="false">
      <c r="A59" s="17" t="s">
        <v>51</v>
      </c>
      <c r="B59" s="18"/>
      <c r="C59" s="19" t="n">
        <v>810000</v>
      </c>
      <c r="D59" s="20" t="n">
        <f aca="false">C59/147465510.55*100</f>
        <v>0.549280978975324</v>
      </c>
    </row>
    <row r="60" customFormat="false" ht="6.75" hidden="false" customHeight="true" outlineLevel="0" collapsed="false">
      <c r="A60" s="31"/>
      <c r="B60" s="32"/>
      <c r="C60" s="33"/>
      <c r="D60" s="7"/>
    </row>
    <row r="61" customFormat="false" ht="13.5" hidden="false" customHeight="false" outlineLevel="0" collapsed="false">
      <c r="A61" s="60" t="s">
        <v>52</v>
      </c>
      <c r="B61" s="61"/>
      <c r="C61" s="62" t="n">
        <v>810000</v>
      </c>
      <c r="D61" s="63" t="n">
        <f aca="false">C61/147465510.55*100</f>
        <v>0.549280978975324</v>
      </c>
    </row>
    <row r="62" customFormat="false" ht="13.5" hidden="false" customHeight="false" outlineLevel="0" collapsed="false">
      <c r="A62" s="58"/>
      <c r="B62" s="59"/>
      <c r="C62" s="48"/>
      <c r="D62" s="49"/>
    </row>
    <row r="63" customFormat="false" ht="26.25" hidden="false" customHeight="false" outlineLevel="0" collapsed="false">
      <c r="A63" s="50" t="s">
        <v>53</v>
      </c>
      <c r="B63" s="51"/>
      <c r="C63" s="19" t="n">
        <f aca="false">SUM(C65:C66)</f>
        <v>10528776.87</v>
      </c>
      <c r="D63" s="20" t="n">
        <f aca="false">C63/147465510.55*100</f>
        <v>7.13982329205722</v>
      </c>
    </row>
    <row r="64" customFormat="false" ht="6.75" hidden="false" customHeight="true" outlineLevel="0" collapsed="false">
      <c r="A64" s="31"/>
      <c r="B64" s="32"/>
      <c r="C64" s="33"/>
      <c r="D64" s="7"/>
    </row>
    <row r="65" customFormat="false" ht="12.75" hidden="false" customHeight="false" outlineLevel="0" collapsed="false">
      <c r="A65" s="52" t="s">
        <v>54</v>
      </c>
      <c r="B65" s="64"/>
      <c r="C65" s="65" t="n">
        <v>7129846.51</v>
      </c>
      <c r="D65" s="37" t="n">
        <f aca="false">C65/147465510.55*100</f>
        <v>4.83492477895876</v>
      </c>
    </row>
    <row r="66" customFormat="false" ht="13.5" hidden="false" customHeight="false" outlineLevel="0" collapsed="false">
      <c r="A66" s="56" t="s">
        <v>55</v>
      </c>
      <c r="B66" s="66"/>
      <c r="C66" s="67" t="n">
        <v>3398930.36</v>
      </c>
      <c r="D66" s="45" t="n">
        <f aca="false">C66/147465510.55*100</f>
        <v>2.30489851309846</v>
      </c>
    </row>
    <row r="67" customFormat="false" ht="13.5" hidden="false" customHeight="false" outlineLevel="0" collapsed="false">
      <c r="A67" s="58"/>
      <c r="B67" s="59"/>
      <c r="C67" s="48"/>
      <c r="D67" s="49"/>
    </row>
    <row r="68" customFormat="false" ht="13.5" hidden="false" customHeight="false" outlineLevel="0" collapsed="false">
      <c r="A68" s="17" t="s">
        <v>56</v>
      </c>
      <c r="B68" s="18"/>
      <c r="C68" s="19" t="n">
        <f aca="false">1532.34+828430+600.2</f>
        <v>830562.54</v>
      </c>
      <c r="D68" s="20" t="n">
        <f aca="false">C68/147465510.55*100</f>
        <v>0.563224944532632</v>
      </c>
    </row>
    <row r="69" customFormat="false" ht="13.5" hidden="false" customHeight="false" outlineLevel="0" collapsed="false">
      <c r="A69" s="68"/>
      <c r="B69" s="69"/>
      <c r="C69" s="70"/>
      <c r="D69" s="71"/>
      <c r="E69" s="8"/>
    </row>
    <row r="70" customFormat="false" ht="13.5" hidden="false" customHeight="false" outlineLevel="0" collapsed="false">
      <c r="A70" s="17" t="s">
        <v>57</v>
      </c>
      <c r="B70" s="18"/>
      <c r="C70" s="19" t="n">
        <v>5944732.91</v>
      </c>
      <c r="D70" s="20" t="n">
        <f aca="false">C70/147465510.55*100</f>
        <v>4.03127001549584</v>
      </c>
    </row>
    <row r="71" customFormat="false" ht="12.75" hidden="false" customHeight="false" outlineLevel="0" collapsed="false">
      <c r="A71" s="72"/>
      <c r="B71" s="5"/>
      <c r="C71" s="73"/>
      <c r="D71" s="49"/>
    </row>
    <row r="72" customFormat="false" ht="12.75" hidden="false" customHeight="false" outlineLevel="0" collapsed="false">
      <c r="A72" s="21"/>
      <c r="B72" s="22"/>
      <c r="C72" s="23"/>
      <c r="D72" s="24"/>
    </row>
    <row r="73" customFormat="false" ht="12.75" hidden="false" customHeight="false" outlineLevel="0" collapsed="false">
      <c r="A73" s="72"/>
      <c r="B73" s="5"/>
      <c r="C73" s="48"/>
      <c r="D73" s="49"/>
    </row>
  </sheetData>
  <dataValidations count="1">
    <dataValidation allowBlank="true" errorStyle="stop" operator="lessThanOrEqual" showDropDown="false" showErrorMessage="true" showInputMessage="false" sqref="A9:A26" type="textLength">
      <formula1>15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ptepbk</cp:lastModifiedBy>
  <cp:lastPrinted>2001-01-12T13:43:53Z</cp:lastPrinted>
  <cp:revision>0</cp:revision>
  <dc:subject/>
  <dc:title>Sport- und Bäderamt in Bochum</dc:title>
</cp:coreProperties>
</file>