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05-2001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5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10)</f>
        <v>191051832.41</v>
      </c>
      <c r="C5" s="10" t="n">
        <f aca="false">ROUND(B5/B14*100,2)</f>
        <v>96.67</v>
      </c>
    </row>
    <row r="6" customFormat="false" ht="51" hidden="false" customHeight="true" outlineLevel="0" collapsed="false">
      <c r="A6" s="11" t="s">
        <v>5</v>
      </c>
      <c r="B6" s="12" t="n">
        <f aca="false">126926547.05-604946.98-4812000+77155.47</f>
        <v>121586755.54</v>
      </c>
      <c r="C6" s="13" t="n">
        <f aca="false">ROUND(B6/$B$14*100,2)</f>
        <v>61.52</v>
      </c>
    </row>
    <row r="7" customFormat="false" ht="25.5" hidden="false" customHeight="false" outlineLevel="0" collapsed="false">
      <c r="A7" s="14" t="s">
        <v>6</v>
      </c>
      <c r="B7" s="15" t="n">
        <f aca="false">63285404.3-5490678.05-568500</f>
        <v>57226226.25</v>
      </c>
      <c r="C7" s="13" t="n">
        <v>28.95</v>
      </c>
    </row>
    <row r="8" customFormat="false" ht="12.75" hidden="false" customHeight="false" outlineLevel="0" collapsed="false">
      <c r="A8" s="16" t="s">
        <v>7</v>
      </c>
      <c r="B8" s="17" t="n">
        <v>568500</v>
      </c>
      <c r="C8" s="13" t="n">
        <f aca="false">ROUND(B8/$B$14*100,2)</f>
        <v>0.29</v>
      </c>
    </row>
    <row r="9" customFormat="false" ht="25.5" hidden="false" customHeight="false" outlineLevel="0" collapsed="false">
      <c r="A9" s="16" t="s">
        <v>8</v>
      </c>
      <c r="B9" s="17" t="n">
        <v>4797252.74</v>
      </c>
      <c r="C9" s="13" t="n">
        <f aca="false">ROUND(B9/$B$14*100,2)</f>
        <v>2.43</v>
      </c>
    </row>
    <row r="10" customFormat="false" ht="51.75" hidden="false" customHeight="false" outlineLevel="0" collapsed="false">
      <c r="A10" s="18" t="s">
        <v>9</v>
      </c>
      <c r="B10" s="19" t="n">
        <f aca="false">2061097.88+4812000</f>
        <v>6873097.88</v>
      </c>
      <c r="C10" s="13" t="n">
        <f aca="false">ROUND(B10/$B$14*100,2)</f>
        <v>3.48</v>
      </c>
    </row>
    <row r="11" customFormat="false" ht="13.5" hidden="false" customHeight="false" outlineLevel="0" collapsed="false">
      <c r="A11" s="20" t="s">
        <v>10</v>
      </c>
      <c r="B11" s="21" t="n">
        <f aca="false">318.01+1247.8</f>
        <v>1565.81</v>
      </c>
      <c r="C11" s="22" t="n">
        <f aca="false">B11/B14*100</f>
        <v>0.000792280415676251</v>
      </c>
    </row>
    <row r="12" customFormat="false" ht="13.5" hidden="false" customHeight="false" outlineLevel="0" collapsed="false">
      <c r="A12" s="20" t="s">
        <v>11</v>
      </c>
      <c r="B12" s="23" t="n">
        <f aca="false">20426.95+152842.72+6397087.14+9553.71</f>
        <v>6579910.52</v>
      </c>
      <c r="C12" s="22" t="n">
        <f aca="false">(B12/B14)*100</f>
        <v>3.32935301339124</v>
      </c>
    </row>
    <row r="13" customFormat="false" ht="5.25" hidden="false" customHeight="true" outlineLevel="0" collapsed="false">
      <c r="A13" s="24"/>
      <c r="B13" s="25"/>
      <c r="C13" s="26"/>
    </row>
    <row r="14" customFormat="false" ht="13.5" hidden="false" customHeight="false" outlineLevel="0" collapsed="false">
      <c r="A14" s="20" t="s">
        <v>12</v>
      </c>
      <c r="B14" s="27" t="n">
        <f aca="false">B12+B5+B11</f>
        <v>197633308.74</v>
      </c>
      <c r="C14" s="28" t="n">
        <f aca="false">C12+C5+C11</f>
        <v>100.000145293807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29" t="s">
        <v>13</v>
      </c>
      <c r="B16" s="30" t="n">
        <v>194611659.16</v>
      </c>
    </row>
    <row r="17" customFormat="false" ht="13.5" hidden="false" customHeight="false" outlineLevel="0" collapsed="false">
      <c r="A17" s="31" t="s">
        <v>14</v>
      </c>
      <c r="B17" s="32" t="n">
        <v>13.37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7-04T17:06:13Z</cp:lastPrinted>
  <dcterms:modified xsi:type="dcterms:W3CDTF">2004-01-15T12:31:19Z</dcterms:modified>
  <cp:revision>0</cp:revision>
  <dc:subject/>
  <dc:title/>
</cp:coreProperties>
</file>