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(zł)</t>
  </si>
  <si>
    <t xml:space="preserve">(%)</t>
  </si>
  <si>
    <t xml:space="preserve">AKTYWA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Termin wykupu</t>
  </si>
  <si>
    <t xml:space="preserve">BS-020515</t>
  </si>
  <si>
    <t xml:space="preserve">BS-020605</t>
  </si>
  <si>
    <t xml:space="preserve">DZ1006</t>
  </si>
  <si>
    <t xml:space="preserve">TZ0502</t>
  </si>
  <si>
    <t xml:space="preserve">DZ0109</t>
  </si>
  <si>
    <t xml:space="preserve">DZ0709</t>
  </si>
  <si>
    <t xml:space="preserve">DZ0110</t>
  </si>
  <si>
    <t xml:space="preserve">OS0603</t>
  </si>
  <si>
    <t xml:space="preserve">OS0204</t>
  </si>
  <si>
    <t xml:space="preserve">DS0509</t>
  </si>
  <si>
    <t xml:space="preserve">PS1004</t>
  </si>
  <si>
    <t xml:space="preserve">TK1202</t>
  </si>
  <si>
    <t xml:space="preserve">CK0403</t>
  </si>
  <si>
    <t xml:space="preserve">DK0809</t>
  </si>
  <si>
    <t xml:space="preserve">DS1109</t>
  </si>
  <si>
    <t xml:space="preserve">DS1110</t>
  </si>
  <si>
    <t xml:space="preserve">PS0206</t>
  </si>
  <si>
    <t xml:space="preserve">KO0402</t>
  </si>
  <si>
    <t xml:space="preserve">OK1202</t>
  </si>
  <si>
    <t xml:space="preserve">OK0403</t>
  </si>
  <si>
    <t xml:space="preserve">Nie dopuszczone do publicznego obrotu obligacje i inne dłużne papiery wartościowe emitowane przez spółki publiczne</t>
  </si>
  <si>
    <t xml:space="preserve">COMPUTERLAND S.A.</t>
  </si>
  <si>
    <t xml:space="preserve">Akcje spółek notowanych na regulowanym rynku giełdowym</t>
  </si>
  <si>
    <t xml:space="preserve">KGHM POLSKA MIEDŹ S.A.</t>
  </si>
  <si>
    <t xml:space="preserve">BANK POLSKA KASA OPIEKI S.A.</t>
  </si>
  <si>
    <t xml:space="preserve">POLSKI KONCERN NAFTOWY ORLEN S.A.</t>
  </si>
  <si>
    <t xml:space="preserve">FABRYKA KOTŁÓW RAFAKO S.A.</t>
  </si>
  <si>
    <t xml:space="preserve">FRANTSCHACH ŚWIECIE S.A.</t>
  </si>
  <si>
    <t xml:space="preserve">TELEKOMUNIKACJA POLSKA S.A.</t>
  </si>
  <si>
    <t xml:space="preserve">Akcje NFI</t>
  </si>
  <si>
    <t xml:space="preserve">Depozyty bankowe i bankowe papiery wartościowe</t>
  </si>
  <si>
    <t xml:space="preserve">BRE Bank S.A.</t>
  </si>
  <si>
    <t xml:space="preserve"> 2. Środki pieniężne </t>
  </si>
  <si>
    <t xml:space="preserve"> 3. Należnośc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yyyy/mm/dd"/>
    <numFmt numFmtId="167" formatCode="#,##0.00"/>
    <numFmt numFmtId="168" formatCode="0.00"/>
    <numFmt numFmtId="169" formatCode="_-* #,##0.00\ _z_ł_-;\-* #,##0.00\ _z_ł_-;_-* \-??\ _z_ł_-;_-@_-"/>
    <numFmt numFmtId="170" formatCode="[$-409]m/d/yyyy"/>
    <numFmt numFmtId="171" formatCode="00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8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12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15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2" width="16.42"/>
    <col collapsed="false" customWidth="true" hidden="false" outlineLevel="0" max="3" min="3" style="3" width="21.28"/>
    <col collapsed="false" customWidth="true" hidden="false" outlineLevel="0" max="4" min="4" style="4" width="12.56"/>
    <col collapsed="false" customWidth="true" hidden="false" outlineLevel="0" max="6" min="6" style="0" width="13.14"/>
    <col collapsed="false" customWidth="true" hidden="false" outlineLevel="0" max="7" min="7" style="0" width="9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5"/>
      <c r="C2" s="6" t="s">
        <v>0</v>
      </c>
      <c r="D2" s="7" t="s">
        <v>1</v>
      </c>
    </row>
    <row r="3" customFormat="false" ht="17.25" hidden="false" customHeight="true" outlineLevel="0" collapsed="false">
      <c r="A3" s="8" t="s">
        <v>2</v>
      </c>
      <c r="B3" s="8"/>
      <c r="C3" s="9" t="n">
        <f aca="false">C5+C50+C52</f>
        <v>200071403.64</v>
      </c>
      <c r="D3" s="10" t="n">
        <f aca="false">D5+D50+D52</f>
        <v>100</v>
      </c>
    </row>
    <row r="4" customFormat="false" ht="6.75" hidden="false" customHeight="true" outlineLevel="0" collapsed="false">
      <c r="A4" s="11"/>
      <c r="B4" s="12"/>
      <c r="C4" s="13"/>
      <c r="D4" s="14"/>
    </row>
    <row r="5" customFormat="false" ht="17.25" hidden="false" customHeight="true" outlineLevel="0" collapsed="false">
      <c r="A5" s="15" t="s">
        <v>3</v>
      </c>
      <c r="B5" s="15"/>
      <c r="C5" s="16" t="n">
        <f aca="false">C7+C32+C36+C45+C47</f>
        <v>190521720.21</v>
      </c>
      <c r="D5" s="17" t="n">
        <f aca="false">C5/$C$3*100</f>
        <v>95.2268623820007</v>
      </c>
    </row>
    <row r="6" customFormat="false" ht="6.75" hidden="false" customHeight="true" outlineLevel="0" collapsed="false">
      <c r="A6" s="18"/>
      <c r="B6" s="19"/>
      <c r="C6" s="20"/>
      <c r="D6" s="21"/>
    </row>
    <row r="7" customFormat="false" ht="51" hidden="false" customHeight="true" outlineLevel="0" collapsed="false">
      <c r="A7" s="22" t="s">
        <v>4</v>
      </c>
      <c r="B7" s="23" t="s">
        <v>5</v>
      </c>
      <c r="C7" s="24" t="n">
        <v>132157952.57</v>
      </c>
      <c r="D7" s="25" t="n">
        <f aca="false">C7/$C$3*100</f>
        <v>66.0553933073811</v>
      </c>
      <c r="E7" s="26"/>
    </row>
    <row r="8" customFormat="false" ht="6.75" hidden="false" customHeight="true" outlineLevel="0" collapsed="false">
      <c r="A8" s="27"/>
      <c r="B8" s="28"/>
      <c r="C8" s="29"/>
      <c r="D8" s="30"/>
      <c r="E8" s="26"/>
    </row>
    <row r="9" customFormat="false" ht="12.75" hidden="false" customHeight="true" outlineLevel="0" collapsed="false">
      <c r="A9" s="31" t="s">
        <v>6</v>
      </c>
      <c r="B9" s="32" t="n">
        <v>37391</v>
      </c>
      <c r="C9" s="33" t="n">
        <v>4410145</v>
      </c>
      <c r="D9" s="34" t="n">
        <f aca="false">C9/$C$3*100</f>
        <v>2.20428552994781</v>
      </c>
      <c r="E9" s="26"/>
    </row>
    <row r="10" customFormat="false" ht="12.75" hidden="false" customHeight="true" outlineLevel="0" collapsed="false">
      <c r="A10" s="31" t="s">
        <v>7</v>
      </c>
      <c r="B10" s="32" t="n">
        <v>37412</v>
      </c>
      <c r="C10" s="33" t="n">
        <v>9277904.4</v>
      </c>
      <c r="D10" s="34" t="n">
        <f aca="false">C10/$C$3*100</f>
        <v>4.63729660071475</v>
      </c>
      <c r="E10" s="26"/>
    </row>
    <row r="11" customFormat="false" ht="12.75" hidden="false" customHeight="true" outlineLevel="0" collapsed="false">
      <c r="A11" s="31" t="s">
        <v>8</v>
      </c>
      <c r="B11" s="32" t="n">
        <v>39008</v>
      </c>
      <c r="C11" s="33" t="n">
        <v>5060000</v>
      </c>
      <c r="D11" s="34" t="n">
        <f aca="false">C11/$C$3*100</f>
        <v>2.52909706631776</v>
      </c>
      <c r="E11" s="26"/>
    </row>
    <row r="12" customFormat="false" ht="12.75" hidden="false" customHeight="true" outlineLevel="0" collapsed="false">
      <c r="A12" s="31" t="s">
        <v>9</v>
      </c>
      <c r="B12" s="32" t="n">
        <v>37382</v>
      </c>
      <c r="C12" s="33" t="n">
        <v>3058680.13</v>
      </c>
      <c r="D12" s="34" t="n">
        <f aca="false">C12/$C$3*100</f>
        <v>1.52879425762597</v>
      </c>
      <c r="E12" s="26"/>
    </row>
    <row r="13" customFormat="false" ht="12.75" hidden="false" customHeight="true" outlineLevel="0" collapsed="false">
      <c r="A13" s="31" t="s">
        <v>10</v>
      </c>
      <c r="B13" s="32" t="n">
        <v>39831</v>
      </c>
      <c r="C13" s="33" t="n">
        <v>7477760</v>
      </c>
      <c r="D13" s="34" t="n">
        <f aca="false">C13/$C$3*100</f>
        <v>3.73754562818741</v>
      </c>
      <c r="E13" s="26"/>
    </row>
    <row r="14" customFormat="false" ht="12.75" hidden="false" customHeight="true" outlineLevel="0" collapsed="false">
      <c r="A14" s="31" t="s">
        <v>11</v>
      </c>
      <c r="B14" s="32" t="n">
        <v>40012</v>
      </c>
      <c r="C14" s="33" t="n">
        <v>7424000</v>
      </c>
      <c r="D14" s="34" t="n">
        <f aca="false">C14/$C$3*100</f>
        <v>3.71067522141167</v>
      </c>
      <c r="E14" s="26"/>
    </row>
    <row r="15" customFormat="false" ht="12.75" hidden="false" customHeight="true" outlineLevel="0" collapsed="false">
      <c r="A15" s="31" t="s">
        <v>12</v>
      </c>
      <c r="B15" s="32" t="n">
        <v>40196</v>
      </c>
      <c r="C15" s="33" t="n">
        <v>2629508.8</v>
      </c>
      <c r="D15" s="34" t="n">
        <f aca="false">C15/$C$3*100</f>
        <v>1.31428517627208</v>
      </c>
      <c r="E15" s="26"/>
    </row>
    <row r="16" customFormat="false" ht="12.75" hidden="false" customHeight="true" outlineLevel="0" collapsed="false">
      <c r="A16" s="31" t="s">
        <v>13</v>
      </c>
      <c r="B16" s="32" t="n">
        <v>37784</v>
      </c>
      <c r="C16" s="33" t="n">
        <v>4805000</v>
      </c>
      <c r="D16" s="34" t="n">
        <f aca="false">C16/$C$3*100</f>
        <v>2.40164256989265</v>
      </c>
      <c r="E16" s="26"/>
    </row>
    <row r="17" customFormat="false" ht="12.75" hidden="false" customHeight="true" outlineLevel="0" collapsed="false">
      <c r="A17" s="31" t="s">
        <v>14</v>
      </c>
      <c r="B17" s="32" t="n">
        <v>38029</v>
      </c>
      <c r="C17" s="33" t="n">
        <v>2725500</v>
      </c>
      <c r="D17" s="34" t="n">
        <f aca="false">C17/$C$3*100</f>
        <v>1.36226364708479</v>
      </c>
      <c r="E17" s="26"/>
    </row>
    <row r="18" customFormat="false" ht="12.75" hidden="false" customHeight="true" outlineLevel="0" collapsed="false">
      <c r="A18" s="31" t="s">
        <v>15</v>
      </c>
      <c r="B18" s="32" t="n">
        <v>39957</v>
      </c>
      <c r="C18" s="33" t="n">
        <v>2070000</v>
      </c>
      <c r="D18" s="34" t="n">
        <f aca="false">C18/$C$3*100</f>
        <v>1.03463061803908</v>
      </c>
      <c r="E18" s="26"/>
    </row>
    <row r="19" customFormat="false" ht="12.75" hidden="false" customHeight="true" outlineLevel="0" collapsed="false">
      <c r="A19" s="31" t="s">
        <v>16</v>
      </c>
      <c r="B19" s="32" t="n">
        <v>38272</v>
      </c>
      <c r="C19" s="33" t="n">
        <v>4322220</v>
      </c>
      <c r="D19" s="34" t="n">
        <f aca="false">C19/$C$3*100</f>
        <v>2.16033871975888</v>
      </c>
      <c r="E19" s="26"/>
    </row>
    <row r="20" customFormat="false" ht="12.75" hidden="false" customHeight="true" outlineLevel="0" collapsed="false">
      <c r="A20" s="31" t="s">
        <v>17</v>
      </c>
      <c r="B20" s="32" t="n">
        <v>37612</v>
      </c>
      <c r="C20" s="33" t="n">
        <v>4691950</v>
      </c>
      <c r="D20" s="34" t="n">
        <f aca="false">C20/$C$3*100</f>
        <v>2.34513774314419</v>
      </c>
      <c r="E20" s="26"/>
    </row>
    <row r="21" customFormat="false" ht="12.75" hidden="false" customHeight="true" outlineLevel="0" collapsed="false">
      <c r="A21" s="31" t="s">
        <v>18</v>
      </c>
      <c r="B21" s="32" t="n">
        <v>37733</v>
      </c>
      <c r="C21" s="33" t="n">
        <v>4656850</v>
      </c>
      <c r="D21" s="34" t="n">
        <f aca="false">C21/$C$3*100</f>
        <v>2.32759400657744</v>
      </c>
      <c r="E21" s="26"/>
    </row>
    <row r="22" customFormat="false" ht="12.75" hidden="false" customHeight="true" outlineLevel="0" collapsed="false">
      <c r="A22" s="31" t="s">
        <v>19</v>
      </c>
      <c r="B22" s="32" t="n">
        <v>40047</v>
      </c>
      <c r="C22" s="33" t="n">
        <v>3582800</v>
      </c>
      <c r="D22" s="34" t="n">
        <f aca="false">C22/$C$3*100</f>
        <v>1.79076066585045</v>
      </c>
      <c r="E22" s="26"/>
    </row>
    <row r="23" customFormat="false" ht="12.75" hidden="false" customHeight="true" outlineLevel="0" collapsed="false">
      <c r="A23" s="31" t="s">
        <v>19</v>
      </c>
      <c r="B23" s="32" t="n">
        <v>40047</v>
      </c>
      <c r="C23" s="33" t="n">
        <v>3585300</v>
      </c>
      <c r="D23" s="34" t="n">
        <f aca="false">C23/$C$3*100</f>
        <v>1.79201021973697</v>
      </c>
      <c r="E23" s="26"/>
    </row>
    <row r="24" customFormat="false" ht="12.75" hidden="false" customHeight="true" outlineLevel="0" collapsed="false">
      <c r="A24" s="31" t="s">
        <v>19</v>
      </c>
      <c r="B24" s="32" t="n">
        <v>40047</v>
      </c>
      <c r="C24" s="33" t="n">
        <v>3625250</v>
      </c>
      <c r="D24" s="34" t="n">
        <f aca="false">C24/$C$3*100</f>
        <v>1.81197809084357</v>
      </c>
      <c r="E24" s="26"/>
    </row>
    <row r="25" customFormat="false" ht="12.75" hidden="false" customHeight="true" outlineLevel="0" collapsed="false">
      <c r="A25" s="31" t="s">
        <v>20</v>
      </c>
      <c r="B25" s="32" t="n">
        <v>40141</v>
      </c>
      <c r="C25" s="33" t="n">
        <v>10762035</v>
      </c>
      <c r="D25" s="34" t="n">
        <f aca="false">C25/$C$3*100</f>
        <v>5.37909706444843</v>
      </c>
      <c r="E25" s="26"/>
    </row>
    <row r="26" customFormat="false" ht="12.75" hidden="false" customHeight="true" outlineLevel="0" collapsed="false">
      <c r="A26" s="31" t="s">
        <v>21</v>
      </c>
      <c r="B26" s="32" t="n">
        <v>40506</v>
      </c>
      <c r="C26" s="33" t="n">
        <v>10343500</v>
      </c>
      <c r="D26" s="34" t="n">
        <f aca="false">C26/$C$3*100</f>
        <v>5.16990425009046</v>
      </c>
      <c r="E26" s="26"/>
    </row>
    <row r="27" customFormat="false" ht="12.75" hidden="false" customHeight="true" outlineLevel="0" collapsed="false">
      <c r="A27" s="31" t="s">
        <v>22</v>
      </c>
      <c r="B27" s="32" t="n">
        <v>38760</v>
      </c>
      <c r="C27" s="33" t="n">
        <v>8360000</v>
      </c>
      <c r="D27" s="34" t="n">
        <f aca="false">C27/$C$3*100</f>
        <v>4.17850819652499</v>
      </c>
      <c r="E27" s="26"/>
    </row>
    <row r="28" customFormat="false" ht="12.75" hidden="false" customHeight="true" outlineLevel="0" collapsed="false">
      <c r="A28" s="31" t="s">
        <v>23</v>
      </c>
      <c r="B28" s="32" t="n">
        <v>37375</v>
      </c>
      <c r="C28" s="33" t="n">
        <v>8906000</v>
      </c>
      <c r="D28" s="34" t="n">
        <f aca="false">C28/$C$3*100</f>
        <v>4.4514107653411</v>
      </c>
      <c r="E28" s="26"/>
    </row>
    <row r="29" customFormat="false" ht="12.75" hidden="false" customHeight="true" outlineLevel="0" collapsed="false">
      <c r="A29" s="31" t="s">
        <v>24</v>
      </c>
      <c r="B29" s="32" t="n">
        <v>37611</v>
      </c>
      <c r="C29" s="33" t="n">
        <v>4060000</v>
      </c>
      <c r="D29" s="34" t="n">
        <f aca="false">C29/$C$3*100</f>
        <v>2.02927551170951</v>
      </c>
      <c r="E29" s="26"/>
    </row>
    <row r="30" customFormat="false" ht="12.75" hidden="false" customHeight="true" outlineLevel="0" collapsed="false">
      <c r="A30" s="35" t="s">
        <v>25</v>
      </c>
      <c r="B30" s="36" t="n">
        <v>37732</v>
      </c>
      <c r="C30" s="37" t="n">
        <v>13251500</v>
      </c>
      <c r="D30" s="38" t="n">
        <f aca="false">C30/$C$3*100</f>
        <v>6.62338533089126</v>
      </c>
      <c r="E30" s="26"/>
    </row>
    <row r="31" customFormat="false" ht="12.75" hidden="false" customHeight="true" outlineLevel="0" collapsed="false">
      <c r="A31" s="39"/>
      <c r="B31" s="40"/>
      <c r="C31" s="41"/>
      <c r="D31" s="42"/>
      <c r="E31" s="26"/>
    </row>
    <row r="32" customFormat="false" ht="51" hidden="false" customHeight="true" outlineLevel="0" collapsed="false">
      <c r="A32" s="43" t="s">
        <v>26</v>
      </c>
      <c r="B32" s="23" t="s">
        <v>5</v>
      </c>
      <c r="C32" s="44" t="n">
        <f aca="false">C34</f>
        <v>4812000</v>
      </c>
      <c r="D32" s="25" t="n">
        <f aca="false">D34</f>
        <v>2.40514132077491</v>
      </c>
      <c r="E32" s="26"/>
    </row>
    <row r="33" customFormat="false" ht="6.75" hidden="false" customHeight="true" outlineLevel="0" collapsed="false">
      <c r="A33" s="45"/>
      <c r="B33" s="46"/>
      <c r="C33" s="47"/>
      <c r="D33" s="48"/>
      <c r="E33" s="26"/>
    </row>
    <row r="34" customFormat="false" ht="12.75" hidden="false" customHeight="true" outlineLevel="0" collapsed="false">
      <c r="A34" s="49" t="s">
        <v>27</v>
      </c>
      <c r="B34" s="50" t="n">
        <v>38858</v>
      </c>
      <c r="C34" s="51" t="n">
        <v>4812000</v>
      </c>
      <c r="D34" s="52" t="n">
        <f aca="false">C34/$C$3*100</f>
        <v>2.40514132077491</v>
      </c>
      <c r="E34" s="26"/>
    </row>
    <row r="35" customFormat="false" ht="12.75" hidden="false" customHeight="true" outlineLevel="0" collapsed="false">
      <c r="A35" s="53"/>
      <c r="B35" s="54"/>
      <c r="C35" s="55"/>
      <c r="D35" s="42"/>
    </row>
    <row r="36" customFormat="false" ht="26.25" hidden="false" customHeight="true" outlineLevel="0" collapsed="false">
      <c r="A36" s="56" t="s">
        <v>28</v>
      </c>
      <c r="B36" s="56"/>
      <c r="C36" s="57" t="n">
        <v>50756175.65</v>
      </c>
      <c r="D36" s="17" t="n">
        <f aca="false">C36/$C$3*100</f>
        <v>25.3690306193525</v>
      </c>
    </row>
    <row r="37" customFormat="false" ht="6.75" hidden="false" customHeight="true" outlineLevel="0" collapsed="false">
      <c r="A37" s="27"/>
      <c r="B37" s="27"/>
      <c r="C37" s="29"/>
      <c r="D37" s="30"/>
    </row>
    <row r="38" customFormat="false" ht="12.75" hidden="false" customHeight="false" outlineLevel="0" collapsed="false">
      <c r="A38" s="58" t="s">
        <v>29</v>
      </c>
      <c r="B38" s="58"/>
      <c r="C38" s="59" t="n">
        <v>2122225</v>
      </c>
      <c r="D38" s="60" t="n">
        <f aca="false">C38/$C$3*100</f>
        <v>1.0607337987285</v>
      </c>
    </row>
    <row r="39" customFormat="false" ht="12.75" hidden="false" customHeight="false" outlineLevel="0" collapsed="false">
      <c r="A39" s="61" t="s">
        <v>30</v>
      </c>
      <c r="B39" s="61"/>
      <c r="C39" s="59" t="n">
        <v>4220653.2</v>
      </c>
      <c r="D39" s="60" t="n">
        <f aca="false">C39/$C$3*100</f>
        <v>2.1095734438863</v>
      </c>
    </row>
    <row r="40" customFormat="false" ht="12.75" hidden="false" customHeight="false" outlineLevel="0" collapsed="false">
      <c r="A40" s="61" t="s">
        <v>31</v>
      </c>
      <c r="B40" s="61"/>
      <c r="C40" s="59" t="n">
        <v>7100000</v>
      </c>
      <c r="D40" s="60" t="n">
        <f aca="false">C40/$C$3*100</f>
        <v>3.54873303771859</v>
      </c>
    </row>
    <row r="41" customFormat="false" ht="12.75" hidden="false" customHeight="false" outlineLevel="0" collapsed="false">
      <c r="A41" s="61" t="s">
        <v>32</v>
      </c>
      <c r="B41" s="61"/>
      <c r="C41" s="59" t="n">
        <v>3862200</v>
      </c>
      <c r="D41" s="60" t="n">
        <f aca="false">C41/$C$3*100</f>
        <v>1.93041080820799</v>
      </c>
    </row>
    <row r="42" customFormat="false" ht="12.75" hidden="false" customHeight="false" outlineLevel="0" collapsed="false">
      <c r="A42" s="61" t="s">
        <v>33</v>
      </c>
      <c r="B42" s="61"/>
      <c r="C42" s="59" t="n">
        <v>2079000</v>
      </c>
      <c r="D42" s="60" t="n">
        <f aca="false">C42/$C$3*100</f>
        <v>1.03912901203056</v>
      </c>
    </row>
    <row r="43" customFormat="false" ht="13.5" hidden="false" customHeight="false" outlineLevel="0" collapsed="false">
      <c r="A43" s="62" t="s">
        <v>34</v>
      </c>
      <c r="B43" s="62"/>
      <c r="C43" s="63" t="n">
        <v>5874000</v>
      </c>
      <c r="D43" s="64" t="n">
        <f aca="false">C43/$C$3*100</f>
        <v>2.93595181176888</v>
      </c>
    </row>
    <row r="44" customFormat="false" ht="13.5" hidden="false" customHeight="false" outlineLevel="0" collapsed="false">
      <c r="A44" s="65"/>
      <c r="B44" s="66"/>
      <c r="C44" s="55"/>
      <c r="D44" s="42"/>
    </row>
    <row r="45" customFormat="false" ht="13.5" hidden="false" customHeight="false" outlineLevel="0" collapsed="false">
      <c r="A45" s="67" t="s">
        <v>35</v>
      </c>
      <c r="B45" s="67"/>
      <c r="C45" s="57" t="n">
        <v>562500</v>
      </c>
      <c r="D45" s="17" t="n">
        <f aca="false">C45/$C$3*100</f>
        <v>0.281149624467142</v>
      </c>
    </row>
    <row r="46" customFormat="false" ht="6.75" hidden="false" customHeight="true" outlineLevel="0" collapsed="false">
      <c r="A46" s="68"/>
      <c r="B46" s="69"/>
      <c r="C46" s="70"/>
      <c r="D46" s="71"/>
    </row>
    <row r="47" customFormat="false" ht="13.5" hidden="false" customHeight="false" outlineLevel="0" collapsed="false">
      <c r="A47" s="56" t="s">
        <v>36</v>
      </c>
      <c r="B47" s="23" t="s">
        <v>5</v>
      </c>
      <c r="C47" s="57" t="n">
        <f aca="false">C48</f>
        <v>2233091.99</v>
      </c>
      <c r="D47" s="17" t="n">
        <f aca="false">C47/$C$3*100</f>
        <v>1.11614751002504</v>
      </c>
    </row>
    <row r="48" customFormat="false" ht="13.5" hidden="false" customHeight="false" outlineLevel="0" collapsed="false">
      <c r="A48" s="72" t="s">
        <v>37</v>
      </c>
      <c r="B48" s="50" t="n">
        <v>37074</v>
      </c>
      <c r="C48" s="73" t="n">
        <v>2233091.99</v>
      </c>
      <c r="D48" s="52" t="n">
        <f aca="false">C48/$C$3*100</f>
        <v>1.11614751002504</v>
      </c>
    </row>
    <row r="49" customFormat="false" ht="13.5" hidden="false" customHeight="false" outlineLevel="0" collapsed="false">
      <c r="A49" s="65"/>
      <c r="B49" s="66"/>
      <c r="C49" s="55"/>
      <c r="D49" s="42"/>
    </row>
    <row r="50" customFormat="false" ht="13.5" hidden="false" customHeight="false" outlineLevel="0" collapsed="false">
      <c r="A50" s="15" t="s">
        <v>38</v>
      </c>
      <c r="B50" s="15"/>
      <c r="C50" s="57" t="n">
        <f aca="false">482.37+203+900000</f>
        <v>900685.37</v>
      </c>
      <c r="D50" s="17" t="n">
        <f aca="false">C50/$C$3*100</f>
        <v>0.450181961846309</v>
      </c>
    </row>
    <row r="51" customFormat="false" ht="13.5" hidden="false" customHeight="false" outlineLevel="0" collapsed="false">
      <c r="A51" s="18"/>
      <c r="B51" s="19"/>
      <c r="C51" s="20"/>
      <c r="D51" s="21"/>
      <c r="E51" s="74"/>
    </row>
    <row r="52" customFormat="false" ht="13.5" hidden="false" customHeight="false" outlineLevel="0" collapsed="false">
      <c r="A52" s="15" t="s">
        <v>39</v>
      </c>
      <c r="B52" s="15"/>
      <c r="C52" s="57" t="n">
        <f aca="false">13666.27+2289702.54+86125.25+6219124.59+40379.41</f>
        <v>8648998.06</v>
      </c>
      <c r="D52" s="17" t="n">
        <f aca="false">C52/$C$3*100</f>
        <v>4.32295565615296</v>
      </c>
    </row>
    <row r="53" customFormat="false" ht="12.75" hidden="false" customHeight="false" outlineLevel="0" collapsed="false">
      <c r="A53" s="75"/>
      <c r="B53" s="5"/>
      <c r="C53" s="76"/>
      <c r="D53" s="77"/>
    </row>
    <row r="54" customFormat="false" ht="12.75" hidden="false" customHeight="false" outlineLevel="0" collapsed="false">
      <c r="A54" s="78"/>
      <c r="B54" s="79"/>
      <c r="C54" s="80"/>
      <c r="D54" s="81"/>
    </row>
    <row r="55" customFormat="false" ht="12.75" hidden="false" customHeight="false" outlineLevel="0" collapsed="false">
      <c r="A55" s="75"/>
      <c r="B55" s="5"/>
      <c r="C55" s="82"/>
      <c r="D55" s="77"/>
    </row>
  </sheetData>
  <mergeCells count="13">
    <mergeCell ref="A3:B3"/>
    <mergeCell ref="A5:B5"/>
    <mergeCell ref="A36:B36"/>
    <mergeCell ref="A37:B37"/>
    <mergeCell ref="A38:B38"/>
    <mergeCell ref="A39:B39"/>
    <mergeCell ref="A40:B40"/>
    <mergeCell ref="A41:B41"/>
    <mergeCell ref="A42:B42"/>
    <mergeCell ref="A43:B43"/>
    <mergeCell ref="A45:B45"/>
    <mergeCell ref="A50:B50"/>
    <mergeCell ref="A52:B52"/>
  </mergeCells>
  <dataValidations count="2">
    <dataValidation allowBlank="true" errorStyle="stop" operator="lessThanOrEqual" showDropDown="false" showErrorMessage="true" showInputMessage="false" sqref="A9:A33" type="textLength">
      <formula1>15</formula1>
      <formula2>0</formula2>
    </dataValidation>
    <dataValidation allowBlank="true" errorStyle="stop" operator="lessThanOrEqual" showDropDown="false" showErrorMessage="true" showInputMessage="false" sqref="A34" type="textLength">
      <formula1>20</formula1>
      <formula2>0</formula2>
    </dataValidation>
  </dataValidations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3.5" hidden="false" customHeight="false" outlineLevel="0" collapsed="false">
      <c r="A1" s="8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PTE</cp:lastModifiedBy>
  <cp:lastPrinted>2001-07-06T10:49:49Z</cp:lastPrinted>
  <cp:revision>0</cp:revision>
  <dc:subject/>
  <dc:title>Sport- und Bäderamt in Bochum</dc:title>
</cp:coreProperties>
</file>