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(zł)</t>
  </si>
  <si>
    <t xml:space="preserve">(%)</t>
  </si>
  <si>
    <t xml:space="preserve">AKTYWA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Termin wykupu</t>
  </si>
  <si>
    <t xml:space="preserve">BS180902</t>
  </si>
  <si>
    <t xml:space="preserve">BS150103</t>
  </si>
  <si>
    <t xml:space="preserve">DZ0706</t>
  </si>
  <si>
    <t xml:space="preserve">DZ1006</t>
  </si>
  <si>
    <t xml:space="preserve">DZ0109</t>
  </si>
  <si>
    <t xml:space="preserve">DZ0709</t>
  </si>
  <si>
    <t xml:space="preserve">DZ0110</t>
  </si>
  <si>
    <t xml:space="preserve">OS1002</t>
  </si>
  <si>
    <t xml:space="preserve">OS0203</t>
  </si>
  <si>
    <t xml:space="preserve">OS0603</t>
  </si>
  <si>
    <t xml:space="preserve">OS1003</t>
  </si>
  <si>
    <t xml:space="preserve">OS0204</t>
  </si>
  <si>
    <t xml:space="preserve">OS0604</t>
  </si>
  <si>
    <t xml:space="preserve">PS1004</t>
  </si>
  <si>
    <t xml:space="preserve">DK0809</t>
  </si>
  <si>
    <t xml:space="preserve">DS1109</t>
  </si>
  <si>
    <t xml:space="preserve">PS0205</t>
  </si>
  <si>
    <t xml:space="preserve">PS0605</t>
  </si>
  <si>
    <t xml:space="preserve">PS1005</t>
  </si>
  <si>
    <t xml:space="preserve">DS1110</t>
  </si>
  <si>
    <t xml:space="preserve">PS0206</t>
  </si>
  <si>
    <t xml:space="preserve">PS0506</t>
  </si>
  <si>
    <t xml:space="preserve">PS1106</t>
  </si>
  <si>
    <t xml:space="preserve">PS0507</t>
  </si>
  <si>
    <t xml:space="preserve">OK1202</t>
  </si>
  <si>
    <t xml:space="preserve">OK0403</t>
  </si>
  <si>
    <t xml:space="preserve">Nie dopuszczone do publicznego obrotu obligacje i inne dłużne papiery wartościowe emitowane przez spółki publiczne</t>
  </si>
  <si>
    <t xml:space="preserve">COMPUTERLAND S.A.</t>
  </si>
  <si>
    <t xml:space="preserve">Akcje spółek notowanych na regulowanym rynku giełdowym</t>
  </si>
  <si>
    <t xml:space="preserve">AGORA S.A.</t>
  </si>
  <si>
    <t xml:space="preserve">BANK PRZEMYSŁOWO-HANDLOWY PBK S.A.</t>
  </si>
  <si>
    <t xml:space="preserve">BANK ZACHODNI WBK S.A.</t>
  </si>
  <si>
    <t xml:space="preserve">KGHM POLSKA MIEDŹ S.A.</t>
  </si>
  <si>
    <t xml:space="preserve">BANK POLSKA KASA OPIEKI S.A.</t>
  </si>
  <si>
    <t xml:space="preserve">POLSKI KONCERN NAFTOWY ORLEN S.A.</t>
  </si>
  <si>
    <t xml:space="preserve">PROKOM SOFTWARE S.A.</t>
  </si>
  <si>
    <t xml:space="preserve">TELEKOMUNIKACJA POLSKA S.A.</t>
  </si>
  <si>
    <t xml:space="preserve">Akcje NFI</t>
  </si>
  <si>
    <t xml:space="preserve">Depozyty bankowe i bankowe papiery wartościowe</t>
  </si>
  <si>
    <t xml:space="preserve">BRE Bank S.A.</t>
  </si>
  <si>
    <t xml:space="preserve">BIG BANK S.A.</t>
  </si>
  <si>
    <t xml:space="preserve"> 2. Środki pieniężne </t>
  </si>
  <si>
    <t xml:space="preserve"> 3. Należnośc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@"/>
    <numFmt numFmtId="170" formatCode="yyyy/mm/dd"/>
    <numFmt numFmtId="171" formatCode="_-* #,##0.00\ _z_ł_-;\-* #,##0.00\ _z_ł_-;_-* \-??\ _z_ł_-;_-@_-"/>
    <numFmt numFmtId="172" formatCode="0.00"/>
    <numFmt numFmtId="173" formatCode="[$-409]m/d/yyyy"/>
    <numFmt numFmtId="174" formatCode="#,##0.00"/>
    <numFmt numFmtId="175" formatCode="0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1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0" borderId="4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70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1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23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3" fontId="9" fillId="0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2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0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23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3" fontId="9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5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0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xfId="23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3" fontId="9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8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0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3" fontId="4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22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6" fillId="0" borderId="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2" borderId="20" xfId="22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3" fontId="4" fillId="2" borderId="2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1" xfId="22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2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4" fillId="0" borderId="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" xfId="22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71" fontId="0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71" fontId="9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11" fillId="0" borderId="26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4" fillId="0" borderId="2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4" fillId="0" borderId="3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71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Arkusz1" xfId="20"/>
    <cellStyle name="Dziesiętny_Arkusz1" xfId="21"/>
    <cellStyle name="Normalny_Arkusz1" xfId="22"/>
    <cellStyle name="Normalny_Arkusz1_1" xfId="23"/>
    <cellStyle name="Walutowy [0]_Arkusz1" xfId="24"/>
    <cellStyle name="Walutowy_Arkusz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normal" topLeftCell="A37" colorId="64" zoomScale="90" zoomScaleNormal="90" zoomScalePageLayoutView="100" workbookViewId="0">
      <selection pane="topLef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16.42"/>
    <col collapsed="false" customWidth="true" hidden="false" outlineLevel="0" max="3" min="3" style="3" width="21.28"/>
    <col collapsed="false" customWidth="true" hidden="false" outlineLevel="0" max="4" min="4" style="4" width="12.56"/>
    <col collapsed="false" customWidth="true" hidden="false" outlineLevel="0" max="5" min="5" style="0" width="13.28"/>
    <col collapsed="false" customWidth="true" hidden="false" outlineLevel="0" max="6" min="6" style="0" width="13.14"/>
    <col collapsed="false" customWidth="true" hidden="false" outlineLevel="0" max="7" min="7" style="0" width="9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"/>
      <c r="C2" s="6" t="s">
        <v>0</v>
      </c>
      <c r="D2" s="7" t="s">
        <v>1</v>
      </c>
    </row>
    <row r="3" customFormat="false" ht="17.25" hidden="false" customHeight="true" outlineLevel="0" collapsed="false">
      <c r="A3" s="8" t="s">
        <v>2</v>
      </c>
      <c r="B3" s="8"/>
      <c r="C3" s="9" t="n">
        <f aca="false">C5+C61+C63</f>
        <v>375701409.03</v>
      </c>
      <c r="D3" s="10" t="n">
        <f aca="false">D5+D61+D63</f>
        <v>100</v>
      </c>
    </row>
    <row r="4" customFormat="false" ht="6.75" hidden="false" customHeight="true" outlineLevel="0" collapsed="false">
      <c r="A4" s="11"/>
      <c r="B4" s="12"/>
      <c r="C4" s="13"/>
      <c r="D4" s="14"/>
    </row>
    <row r="5" customFormat="false" ht="17.25" hidden="false" customHeight="true" outlineLevel="0" collapsed="false">
      <c r="A5" s="15" t="s">
        <v>3</v>
      </c>
      <c r="B5" s="15"/>
      <c r="C5" s="16" t="n">
        <f aca="false">C7+C37+C41+C54+C56</f>
        <v>364244357.01</v>
      </c>
      <c r="D5" s="17" t="n">
        <f aca="false">C5/$C$3*100</f>
        <v>96.950490004927</v>
      </c>
    </row>
    <row r="6" customFormat="false" ht="6.75" hidden="false" customHeight="true" outlineLevel="0" collapsed="false">
      <c r="A6" s="18"/>
      <c r="B6" s="19"/>
      <c r="C6" s="20"/>
      <c r="D6" s="21"/>
    </row>
    <row r="7" customFormat="false" ht="51" hidden="false" customHeight="true" outlineLevel="0" collapsed="false">
      <c r="A7" s="22" t="s">
        <v>4</v>
      </c>
      <c r="B7" s="23" t="s">
        <v>5</v>
      </c>
      <c r="C7" s="24" t="n">
        <v>249172171.79</v>
      </c>
      <c r="D7" s="25" t="n">
        <f aca="false">ROUND(C7/$C$3*100,4)</f>
        <v>66.3219</v>
      </c>
      <c r="E7" s="26"/>
    </row>
    <row r="8" customFormat="false" ht="6.75" hidden="false" customHeight="true" outlineLevel="0" collapsed="false">
      <c r="A8" s="27"/>
      <c r="B8" s="28"/>
      <c r="C8" s="29"/>
      <c r="D8" s="30"/>
      <c r="E8" s="26"/>
    </row>
    <row r="9" customFormat="false" ht="12.75" hidden="false" customHeight="true" outlineLevel="0" collapsed="false">
      <c r="A9" s="31" t="s">
        <v>6</v>
      </c>
      <c r="B9" s="32" t="n">
        <v>37517</v>
      </c>
      <c r="C9" s="33" t="n">
        <v>4894174.95</v>
      </c>
      <c r="D9" s="34" t="n">
        <f aca="false">ROUND(C9/$C$3*100,2)</f>
        <v>1.3</v>
      </c>
      <c r="E9" s="26"/>
    </row>
    <row r="10" customFormat="false" ht="12.75" hidden="false" customHeight="true" outlineLevel="0" collapsed="false">
      <c r="A10" s="35" t="s">
        <v>7</v>
      </c>
      <c r="B10" s="36" t="n">
        <v>37636</v>
      </c>
      <c r="C10" s="37" t="n">
        <v>4756577.24</v>
      </c>
      <c r="D10" s="38" t="n">
        <f aca="false">ROUND(C10/$C$3*100,2)</f>
        <v>1.27</v>
      </c>
      <c r="E10" s="39"/>
      <c r="F10" s="40"/>
    </row>
    <row r="11" customFormat="false" ht="12.75" hidden="false" customHeight="true" outlineLevel="0" collapsed="false">
      <c r="A11" s="35" t="s">
        <v>8</v>
      </c>
      <c r="B11" s="36" t="n">
        <v>38916</v>
      </c>
      <c r="C11" s="37" t="n">
        <v>7231000</v>
      </c>
      <c r="D11" s="38" t="n">
        <f aca="false">ROUND(C11/$C$3*100,2)</f>
        <v>1.92</v>
      </c>
      <c r="E11" s="39"/>
      <c r="F11" s="40"/>
    </row>
    <row r="12" customFormat="false" ht="12.75" hidden="false" customHeight="true" outlineLevel="0" collapsed="false">
      <c r="A12" s="35" t="s">
        <v>9</v>
      </c>
      <c r="B12" s="36" t="n">
        <v>39008</v>
      </c>
      <c r="C12" s="37" t="n">
        <v>5190000</v>
      </c>
      <c r="D12" s="38" t="n">
        <f aca="false">ROUND(C12/$C$3*100,2)</f>
        <v>1.38</v>
      </c>
      <c r="E12" s="39"/>
      <c r="F12" s="40"/>
    </row>
    <row r="13" customFormat="false" ht="12.75" hidden="false" customHeight="true" outlineLevel="0" collapsed="false">
      <c r="A13" s="35" t="s">
        <v>10</v>
      </c>
      <c r="B13" s="36" t="n">
        <v>39831</v>
      </c>
      <c r="C13" s="37" t="n">
        <v>12995845</v>
      </c>
      <c r="D13" s="38" t="n">
        <f aca="false">ROUND(C13/$C$3*100,2)</f>
        <v>3.46</v>
      </c>
      <c r="E13" s="39"/>
      <c r="F13" s="40"/>
    </row>
    <row r="14" customFormat="false" ht="12.75" hidden="false" customHeight="true" outlineLevel="0" collapsed="false">
      <c r="A14" s="35" t="s">
        <v>11</v>
      </c>
      <c r="B14" s="36" t="n">
        <v>40012</v>
      </c>
      <c r="C14" s="37" t="n">
        <v>3924375</v>
      </c>
      <c r="D14" s="38" t="n">
        <f aca="false">ROUND(C14/$C$3*100,2)</f>
        <v>1.04</v>
      </c>
      <c r="E14" s="39"/>
      <c r="F14" s="40"/>
    </row>
    <row r="15" customFormat="false" ht="12.75" hidden="false" customHeight="true" outlineLevel="0" collapsed="false">
      <c r="A15" s="35" t="s">
        <v>12</v>
      </c>
      <c r="B15" s="36" t="n">
        <v>40196</v>
      </c>
      <c r="C15" s="37" t="n">
        <v>10849190</v>
      </c>
      <c r="D15" s="38" t="n">
        <f aca="false">ROUND(C15/$C$3*100,2)</f>
        <v>2.89</v>
      </c>
      <c r="E15" s="39"/>
      <c r="F15" s="40"/>
    </row>
    <row r="16" customFormat="false" ht="12.75" hidden="false" customHeight="true" outlineLevel="0" collapsed="false">
      <c r="A16" s="35" t="s">
        <v>13</v>
      </c>
      <c r="B16" s="36" t="n">
        <v>37541</v>
      </c>
      <c r="C16" s="37" t="n">
        <v>5035000</v>
      </c>
      <c r="D16" s="38" t="n">
        <f aca="false">ROUND(C16/$C$3*100,2)</f>
        <v>1.34</v>
      </c>
      <c r="E16" s="39"/>
      <c r="F16" s="40"/>
    </row>
    <row r="17" customFormat="false" ht="12.75" hidden="false" customHeight="true" outlineLevel="0" collapsed="false">
      <c r="A17" s="35" t="s">
        <v>14</v>
      </c>
      <c r="B17" s="36" t="n">
        <v>37664</v>
      </c>
      <c r="C17" s="37" t="n">
        <v>5091500</v>
      </c>
      <c r="D17" s="38" t="n">
        <f aca="false">ROUND(C17/$C$3*100,2)</f>
        <v>1.36</v>
      </c>
      <c r="E17" s="39"/>
      <c r="F17" s="40"/>
    </row>
    <row r="18" customFormat="false" ht="12.75" hidden="false" customHeight="true" outlineLevel="0" collapsed="false">
      <c r="A18" s="35" t="s">
        <v>15</v>
      </c>
      <c r="B18" s="36" t="n">
        <v>37784</v>
      </c>
      <c r="C18" s="37" t="n">
        <v>5162000</v>
      </c>
      <c r="D18" s="38" t="n">
        <f aca="false">ROUND(C18/$C$3*100,2)</f>
        <v>1.37</v>
      </c>
      <c r="E18" s="39"/>
      <c r="F18" s="40"/>
    </row>
    <row r="19" customFormat="false" ht="12.75" hidden="false" customHeight="true" outlineLevel="0" collapsed="false">
      <c r="A19" s="35" t="s">
        <v>16</v>
      </c>
      <c r="B19" s="36" t="n">
        <v>37906</v>
      </c>
      <c r="C19" s="37" t="n">
        <v>5170000</v>
      </c>
      <c r="D19" s="38" t="n">
        <f aca="false">ROUND(C19/$C$3*100,2)</f>
        <v>1.38</v>
      </c>
      <c r="E19" s="39"/>
      <c r="F19" s="40"/>
    </row>
    <row r="20" customFormat="false" ht="12.75" hidden="false" customHeight="true" outlineLevel="0" collapsed="false">
      <c r="A20" s="35" t="s">
        <v>17</v>
      </c>
      <c r="B20" s="36" t="n">
        <v>38029</v>
      </c>
      <c r="C20" s="37" t="n">
        <v>8212000</v>
      </c>
      <c r="D20" s="38" t="n">
        <f aca="false">ROUND(C20/$C$3*100,2)</f>
        <v>2.19</v>
      </c>
      <c r="E20" s="39"/>
      <c r="F20" s="40"/>
    </row>
    <row r="21" customFormat="false" ht="12.75" hidden="false" customHeight="true" outlineLevel="0" collapsed="false">
      <c r="A21" s="35" t="s">
        <v>18</v>
      </c>
      <c r="B21" s="36" t="n">
        <v>38150</v>
      </c>
      <c r="C21" s="37" t="n">
        <v>9301500</v>
      </c>
      <c r="D21" s="38" t="n">
        <f aca="false">ROUND(C21/$C$3*100,2)</f>
        <v>2.48</v>
      </c>
      <c r="E21" s="39"/>
      <c r="F21" s="40"/>
    </row>
    <row r="22" customFormat="false" ht="12.75" hidden="false" customHeight="true" outlineLevel="0" collapsed="false">
      <c r="A22" s="35" t="s">
        <v>19</v>
      </c>
      <c r="B22" s="36" t="n">
        <v>38272</v>
      </c>
      <c r="C22" s="37" t="n">
        <v>11670829.5</v>
      </c>
      <c r="D22" s="38" t="n">
        <f aca="false">ROUND(C22/$C$3*100,2)</f>
        <v>3.11</v>
      </c>
      <c r="E22" s="39"/>
      <c r="F22" s="40"/>
    </row>
    <row r="23" customFormat="false" ht="12.75" hidden="false" customHeight="true" outlineLevel="0" collapsed="false">
      <c r="A23" s="35" t="s">
        <v>20</v>
      </c>
      <c r="B23" s="36" t="n">
        <v>40047</v>
      </c>
      <c r="C23" s="37" t="n">
        <v>17558970.87</v>
      </c>
      <c r="D23" s="38" t="n">
        <f aca="false">ROUND(C23/$C$3*100,2)</f>
        <v>4.67</v>
      </c>
      <c r="E23" s="39"/>
      <c r="F23" s="40"/>
    </row>
    <row r="24" customFormat="false" ht="12.75" hidden="false" customHeight="true" outlineLevel="0" collapsed="false">
      <c r="A24" s="35" t="s">
        <v>21</v>
      </c>
      <c r="B24" s="36" t="n">
        <v>40141</v>
      </c>
      <c r="C24" s="37" t="n">
        <v>14532675</v>
      </c>
      <c r="D24" s="38" t="n">
        <f aca="false">ROUND(C24/$C$3*100,2)</f>
        <v>3.87</v>
      </c>
      <c r="E24" s="39"/>
      <c r="F24" s="40"/>
    </row>
    <row r="25" customFormat="false" ht="12.75" hidden="false" customHeight="true" outlineLevel="0" collapsed="false">
      <c r="A25" s="35" t="s">
        <v>22</v>
      </c>
      <c r="B25" s="36" t="n">
        <v>38395</v>
      </c>
      <c r="C25" s="37" t="n">
        <v>10170660</v>
      </c>
      <c r="D25" s="38" t="n">
        <f aca="false">ROUND(C25/$C$3*100,2)</f>
        <v>2.71</v>
      </c>
      <c r="E25" s="39"/>
      <c r="F25" s="40"/>
    </row>
    <row r="26" customFormat="false" ht="12.75" hidden="false" customHeight="true" outlineLevel="0" collapsed="false">
      <c r="A26" s="35" t="s">
        <v>23</v>
      </c>
      <c r="B26" s="36" t="n">
        <v>38515</v>
      </c>
      <c r="C26" s="37" t="n">
        <v>10150000</v>
      </c>
      <c r="D26" s="38" t="n">
        <f aca="false">ROUND(C26/$C$3*100,2)</f>
        <v>2.7</v>
      </c>
      <c r="E26" s="39"/>
      <c r="F26" s="40"/>
    </row>
    <row r="27" customFormat="false" ht="12.75" hidden="false" customHeight="true" outlineLevel="0" collapsed="false">
      <c r="A27" s="35" t="s">
        <v>24</v>
      </c>
      <c r="B27" s="36" t="n">
        <v>38637</v>
      </c>
      <c r="C27" s="37" t="n">
        <v>10490200</v>
      </c>
      <c r="D27" s="38" t="n">
        <f aca="false">ROUND(C27/$C$3*100,2)</f>
        <v>2.79</v>
      </c>
      <c r="E27" s="39"/>
      <c r="F27" s="40"/>
    </row>
    <row r="28" customFormat="false" ht="12.75" hidden="false" customHeight="true" outlineLevel="0" collapsed="false">
      <c r="A28" s="35" t="s">
        <v>25</v>
      </c>
      <c r="B28" s="36" t="n">
        <v>40506</v>
      </c>
      <c r="C28" s="37" t="n">
        <v>12738676.5</v>
      </c>
      <c r="D28" s="38" t="n">
        <f aca="false">ROUND(C28/$C$3*100,2)</f>
        <v>3.39</v>
      </c>
      <c r="E28" s="39"/>
      <c r="F28" s="40"/>
    </row>
    <row r="29" customFormat="false" ht="12.75" hidden="false" customHeight="true" outlineLevel="0" collapsed="false">
      <c r="A29" s="35" t="s">
        <v>26</v>
      </c>
      <c r="B29" s="36" t="n">
        <v>38760</v>
      </c>
      <c r="C29" s="37" t="n">
        <v>14468380</v>
      </c>
      <c r="D29" s="38" t="n">
        <f aca="false">ROUND(C29/$C$3*100,2)</f>
        <v>3.85</v>
      </c>
      <c r="E29" s="39"/>
      <c r="F29" s="40"/>
    </row>
    <row r="30" customFormat="false" ht="12.75" hidden="false" customHeight="true" outlineLevel="0" collapsed="false">
      <c r="A30" s="35" t="s">
        <v>27</v>
      </c>
      <c r="B30" s="36" t="n">
        <v>38849</v>
      </c>
      <c r="C30" s="37" t="n">
        <v>11154000</v>
      </c>
      <c r="D30" s="38" t="n">
        <f aca="false">ROUND(C30/$C$3*100,2)</f>
        <v>2.97</v>
      </c>
      <c r="E30" s="39"/>
      <c r="F30" s="40"/>
    </row>
    <row r="31" customFormat="false" ht="12.75" hidden="false" customHeight="true" outlineLevel="0" collapsed="false">
      <c r="A31" s="35" t="s">
        <v>28</v>
      </c>
      <c r="B31" s="36" t="n">
        <v>39033</v>
      </c>
      <c r="C31" s="37" t="n">
        <v>18899890</v>
      </c>
      <c r="D31" s="38" t="n">
        <f aca="false">ROUND(C31/$C$3*100,2)</f>
        <v>5.03</v>
      </c>
      <c r="E31" s="39"/>
      <c r="F31" s="40"/>
    </row>
    <row r="32" customFormat="false" ht="12.75" hidden="false" customHeight="true" outlineLevel="0" collapsed="false">
      <c r="A32" s="35" t="s">
        <v>29</v>
      </c>
      <c r="B32" s="36" t="n">
        <v>39214</v>
      </c>
      <c r="C32" s="37" t="n">
        <v>9225000</v>
      </c>
      <c r="D32" s="38" t="n">
        <f aca="false">ROUND(C32/$C$3*100,2)</f>
        <v>2.46</v>
      </c>
      <c r="E32" s="39"/>
      <c r="F32" s="40"/>
    </row>
    <row r="33" customFormat="false" ht="12.75" hidden="false" customHeight="true" outlineLevel="0" collapsed="false">
      <c r="A33" s="35" t="s">
        <v>30</v>
      </c>
      <c r="B33" s="36" t="n">
        <v>37611</v>
      </c>
      <c r="C33" s="37" t="n">
        <v>4805000</v>
      </c>
      <c r="D33" s="38" t="n">
        <f aca="false">ROUND(C33/$C$3*100,2)</f>
        <v>1.28</v>
      </c>
      <c r="E33" s="39"/>
      <c r="F33" s="40"/>
    </row>
    <row r="34" customFormat="false" ht="12.75" hidden="false" customHeight="true" outlineLevel="0" collapsed="false">
      <c r="A34" s="35" t="s">
        <v>31</v>
      </c>
      <c r="B34" s="36" t="n">
        <v>37732</v>
      </c>
      <c r="C34" s="37" t="n">
        <v>6552000</v>
      </c>
      <c r="D34" s="38" t="n">
        <f aca="false">ROUND(C34/$C$3*100,2)</f>
        <v>1.74</v>
      </c>
      <c r="E34" s="39"/>
      <c r="F34" s="40"/>
    </row>
    <row r="35" customFormat="false" ht="12.75" hidden="false" customHeight="true" outlineLevel="0" collapsed="false">
      <c r="A35" s="41"/>
      <c r="B35" s="42"/>
      <c r="C35" s="43"/>
      <c r="D35" s="44"/>
      <c r="E35" s="39"/>
      <c r="F35" s="40"/>
    </row>
    <row r="36" customFormat="false" ht="12.75" hidden="false" customHeight="true" outlineLevel="0" collapsed="false">
      <c r="A36" s="45"/>
      <c r="B36" s="46"/>
      <c r="C36" s="47"/>
      <c r="D36" s="48"/>
      <c r="E36" s="26"/>
    </row>
    <row r="37" customFormat="false" ht="51" hidden="false" customHeight="true" outlineLevel="0" collapsed="false">
      <c r="A37" s="49" t="s">
        <v>32</v>
      </c>
      <c r="B37" s="23" t="s">
        <v>5</v>
      </c>
      <c r="C37" s="50" t="n">
        <f aca="false">C39</f>
        <v>4809356.71</v>
      </c>
      <c r="D37" s="25" t="n">
        <f aca="false">C37/C3*100</f>
        <v>1.28010079132175</v>
      </c>
      <c r="E37" s="26"/>
    </row>
    <row r="38" customFormat="false" ht="6.75" hidden="false" customHeight="true" outlineLevel="0" collapsed="false">
      <c r="A38" s="51"/>
      <c r="B38" s="52"/>
      <c r="C38" s="53"/>
      <c r="D38" s="54"/>
      <c r="E38" s="26"/>
    </row>
    <row r="39" customFormat="false" ht="12.75" hidden="false" customHeight="true" outlineLevel="0" collapsed="false">
      <c r="A39" s="55" t="s">
        <v>33</v>
      </c>
      <c r="B39" s="56" t="n">
        <v>38858</v>
      </c>
      <c r="C39" s="57" t="n">
        <v>4809356.71</v>
      </c>
      <c r="D39" s="58" t="n">
        <f aca="false">ROUND(C39/$C$3*100,4)</f>
        <v>1.2801</v>
      </c>
      <c r="E39" s="26"/>
    </row>
    <row r="40" customFormat="false" ht="12.75" hidden="false" customHeight="true" outlineLevel="0" collapsed="false">
      <c r="A40" s="59"/>
      <c r="B40" s="60"/>
      <c r="C40" s="61"/>
      <c r="D40" s="48"/>
    </row>
    <row r="41" customFormat="false" ht="26.25" hidden="false" customHeight="true" outlineLevel="0" collapsed="false">
      <c r="A41" s="62" t="s">
        <v>34</v>
      </c>
      <c r="B41" s="62"/>
      <c r="C41" s="63" t="n">
        <v>95891413.1</v>
      </c>
      <c r="D41" s="17" t="n">
        <f aca="false">C41/$C$3*100</f>
        <v>25.5233040907608</v>
      </c>
    </row>
    <row r="42" customFormat="false" ht="6.75" hidden="false" customHeight="true" outlineLevel="0" collapsed="false">
      <c r="A42" s="27"/>
      <c r="B42" s="27"/>
      <c r="C42" s="29"/>
      <c r="D42" s="30"/>
    </row>
    <row r="43" customFormat="false" ht="12.75" hidden="false" customHeight="false" outlineLevel="0" collapsed="false">
      <c r="A43" s="31" t="s">
        <v>35</v>
      </c>
      <c r="B43" s="64"/>
      <c r="C43" s="33" t="n">
        <v>4424000</v>
      </c>
      <c r="D43" s="38" t="n">
        <f aca="false">ROUND(C43/$C$3*100,4)</f>
        <v>1.1775</v>
      </c>
    </row>
    <row r="44" customFormat="false" ht="12.75" hidden="false" customHeight="false" outlineLevel="0" collapsed="false">
      <c r="A44" s="35" t="s">
        <v>36</v>
      </c>
      <c r="B44" s="65"/>
      <c r="C44" s="37" t="n">
        <v>6439500</v>
      </c>
      <c r="D44" s="38" t="n">
        <f aca="false">ROUND(C44/$C$3*100,4)</f>
        <v>1.714</v>
      </c>
    </row>
    <row r="45" customFormat="false" ht="12.75" hidden="false" customHeight="false" outlineLevel="0" collapsed="false">
      <c r="A45" s="35" t="s">
        <v>37</v>
      </c>
      <c r="B45" s="65"/>
      <c r="C45" s="37" t="n">
        <v>4304400</v>
      </c>
      <c r="D45" s="38" t="n">
        <f aca="false">ROUND(C45/$C$3*100,4)</f>
        <v>1.1457</v>
      </c>
    </row>
    <row r="46" customFormat="false" ht="12.75" hidden="false" customHeight="false" outlineLevel="0" collapsed="false">
      <c r="A46" s="35" t="s">
        <v>33</v>
      </c>
      <c r="B46" s="65"/>
      <c r="C46" s="37" t="n">
        <v>5148000</v>
      </c>
      <c r="D46" s="38" t="n">
        <f aca="false">ROUND(C46/$C$3*100,4)</f>
        <v>1.3702</v>
      </c>
    </row>
    <row r="47" customFormat="false" ht="12.75" hidden="false" customHeight="false" outlineLevel="0" collapsed="false">
      <c r="A47" s="35" t="s">
        <v>38</v>
      </c>
      <c r="B47" s="65"/>
      <c r="C47" s="37" t="n">
        <v>4602298.8</v>
      </c>
      <c r="D47" s="38" t="n">
        <f aca="false">ROUND(C47/$C$3*100,4)</f>
        <v>1.225</v>
      </c>
    </row>
    <row r="48" customFormat="false" ht="12.75" hidden="false" customHeight="false" outlineLevel="0" collapsed="false">
      <c r="A48" s="35" t="s">
        <v>39</v>
      </c>
      <c r="B48" s="65"/>
      <c r="C48" s="37" t="n">
        <v>9786000</v>
      </c>
      <c r="D48" s="38" t="n">
        <f aca="false">ROUND(C48/$C$3*100,4)</f>
        <v>2.6047</v>
      </c>
    </row>
    <row r="49" customFormat="false" ht="12.75" hidden="false" customHeight="false" outlineLevel="0" collapsed="false">
      <c r="A49" s="35" t="s">
        <v>40</v>
      </c>
      <c r="B49" s="65"/>
      <c r="C49" s="37" t="n">
        <v>14320000</v>
      </c>
      <c r="D49" s="38" t="n">
        <f aca="false">ROUND(C49/$C$3*100,4)</f>
        <v>3.8115</v>
      </c>
    </row>
    <row r="50" customFormat="false" ht="12.75" hidden="false" customHeight="false" outlineLevel="0" collapsed="false">
      <c r="A50" s="35" t="s">
        <v>41</v>
      </c>
      <c r="B50" s="65"/>
      <c r="C50" s="37" t="n">
        <v>5331667</v>
      </c>
      <c r="D50" s="38" t="n">
        <f aca="false">ROUND(C50/$C$3*100,4)</f>
        <v>1.4191</v>
      </c>
    </row>
    <row r="51" customFormat="false" ht="12.75" hidden="false" customHeight="false" outlineLevel="0" collapsed="false">
      <c r="A51" s="35" t="s">
        <v>42</v>
      </c>
      <c r="B51" s="65"/>
      <c r="C51" s="37" t="n">
        <v>11050000</v>
      </c>
      <c r="D51" s="38" t="n">
        <f aca="false">ROUND(C51/$C$3*100,4)</f>
        <v>2.9412</v>
      </c>
    </row>
    <row r="52" customFormat="false" ht="13.5" hidden="false" customHeight="false" outlineLevel="0" collapsed="false">
      <c r="A52" s="41"/>
      <c r="B52" s="66"/>
      <c r="C52" s="43"/>
      <c r="D52" s="67"/>
    </row>
    <row r="53" customFormat="false" ht="13.5" hidden="false" customHeight="false" outlineLevel="0" collapsed="false">
      <c r="A53" s="68"/>
      <c r="B53" s="69"/>
      <c r="C53" s="70"/>
      <c r="D53" s="71"/>
    </row>
    <row r="54" customFormat="false" ht="13.5" hidden="false" customHeight="false" outlineLevel="0" collapsed="false">
      <c r="A54" s="72" t="s">
        <v>43</v>
      </c>
      <c r="B54" s="72"/>
      <c r="C54" s="73" t="n">
        <v>545296</v>
      </c>
      <c r="D54" s="17" t="n">
        <f aca="false">C54/$C$3*100</f>
        <v>0.145140791834629</v>
      </c>
    </row>
    <row r="55" customFormat="false" ht="13.5" hidden="false" customHeight="false" outlineLevel="0" collapsed="false">
      <c r="A55" s="74"/>
      <c r="B55" s="75"/>
      <c r="C55" s="61"/>
      <c r="D55" s="48"/>
    </row>
    <row r="56" customFormat="false" ht="13.5" hidden="false" customHeight="false" outlineLevel="0" collapsed="false">
      <c r="A56" s="62" t="s">
        <v>44</v>
      </c>
      <c r="B56" s="23" t="s">
        <v>5</v>
      </c>
      <c r="C56" s="63" t="n">
        <f aca="false">SUM(C58:C59)</f>
        <v>13826119.41</v>
      </c>
      <c r="D56" s="17" t="n">
        <f aca="false">C56/$C$3*100</f>
        <v>3.68008186226844</v>
      </c>
    </row>
    <row r="57" customFormat="false" ht="6.75" hidden="false" customHeight="true" outlineLevel="0" collapsed="false">
      <c r="A57" s="76"/>
      <c r="B57" s="77"/>
      <c r="C57" s="63"/>
      <c r="D57" s="17"/>
    </row>
    <row r="58" customFormat="false" ht="12.75" hidden="false" customHeight="false" outlineLevel="0" collapsed="false">
      <c r="A58" s="78" t="s">
        <v>45</v>
      </c>
      <c r="B58" s="79" t="n">
        <v>37438</v>
      </c>
      <c r="C58" s="80" t="n">
        <v>2046268.36</v>
      </c>
      <c r="D58" s="81" t="n">
        <f aca="false">ROUND(C58/$C$3*100,4)</f>
        <v>0.5447</v>
      </c>
    </row>
    <row r="59" customFormat="false" ht="13.5" hidden="false" customHeight="false" outlineLevel="0" collapsed="false">
      <c r="A59" s="82" t="s">
        <v>46</v>
      </c>
      <c r="B59" s="83" t="n">
        <v>37438</v>
      </c>
      <c r="C59" s="84" t="n">
        <v>11779851.05</v>
      </c>
      <c r="D59" s="67" t="n">
        <f aca="false">ROUND(C59/$C$3*100,4)</f>
        <v>3.1354</v>
      </c>
    </row>
    <row r="60" customFormat="false" ht="13.5" hidden="false" customHeight="false" outlineLevel="0" collapsed="false">
      <c r="A60" s="74"/>
      <c r="B60" s="75"/>
      <c r="C60" s="61"/>
      <c r="D60" s="48"/>
    </row>
    <row r="61" customFormat="false" ht="13.5" hidden="false" customHeight="false" outlineLevel="0" collapsed="false">
      <c r="A61" s="15" t="s">
        <v>47</v>
      </c>
      <c r="B61" s="15"/>
      <c r="C61" s="63" t="n">
        <f aca="false">303.85+1286.8+30</f>
        <v>1620.65</v>
      </c>
      <c r="D61" s="17" t="n">
        <f aca="false">C61/$C$3*100</f>
        <v>0.00043136649505368</v>
      </c>
    </row>
    <row r="62" customFormat="false" ht="13.5" hidden="false" customHeight="false" outlineLevel="0" collapsed="false">
      <c r="A62" s="18"/>
      <c r="B62" s="19"/>
      <c r="C62" s="85"/>
      <c r="D62" s="21"/>
      <c r="E62" s="86"/>
    </row>
    <row r="63" customFormat="false" ht="13.5" hidden="false" customHeight="false" outlineLevel="0" collapsed="false">
      <c r="A63" s="15" t="s">
        <v>48</v>
      </c>
      <c r="B63" s="15"/>
      <c r="C63" s="63" t="n">
        <f aca="false">33682.99+163642.76+10383105.62+875000</f>
        <v>11455431.37</v>
      </c>
      <c r="D63" s="17" t="n">
        <f aca="false">C63/$C$3*100</f>
        <v>3.04907862857796</v>
      </c>
    </row>
    <row r="64" customFormat="false" ht="12.75" hidden="false" customHeight="false" outlineLevel="0" collapsed="false">
      <c r="A64" s="87"/>
      <c r="B64" s="5"/>
      <c r="C64" s="88"/>
      <c r="D64" s="89"/>
    </row>
    <row r="65" customFormat="false" ht="12.75" hidden="false" customHeight="false" outlineLevel="0" collapsed="false">
      <c r="A65" s="90"/>
      <c r="B65" s="91"/>
      <c r="C65" s="92"/>
      <c r="D65" s="93"/>
    </row>
    <row r="66" customFormat="false" ht="12.75" hidden="false" customHeight="false" outlineLevel="0" collapsed="false">
      <c r="A66" s="87"/>
      <c r="B66" s="5"/>
      <c r="C66" s="94"/>
      <c r="D66" s="89"/>
    </row>
  </sheetData>
  <mergeCells count="7">
    <mergeCell ref="A3:B3"/>
    <mergeCell ref="A5:B5"/>
    <mergeCell ref="A41:B41"/>
    <mergeCell ref="A42:B42"/>
    <mergeCell ref="A54:B54"/>
    <mergeCell ref="A61:B61"/>
    <mergeCell ref="A63:B63"/>
  </mergeCells>
  <dataValidations count="3">
    <dataValidation allowBlank="true" errorStyle="stop" operator="lessThanOrEqual" showDropDown="false" showErrorMessage="true" showInputMessage="false" sqref="A9:A38" type="textLength">
      <formula1>15</formula1>
      <formula2>0</formula2>
    </dataValidation>
    <dataValidation allowBlank="true" errorStyle="stop" operator="lessThanOrEqual" showDropDown="false" showErrorMessage="true" showInputMessage="false" sqref="A39" type="textLength">
      <formula1>20</formula1>
      <formula2>0</formula2>
    </dataValidation>
    <dataValidation allowBlank="true" errorStyle="stop" operator="between" showDropDown="false" showErrorMessage="true" showInputMessage="false" sqref="F40" type="none">
      <formula1>0</formula1>
      <formula2>0</formula2>
    </dataValidation>
  </dataValidations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3.5" hidden="false" customHeight="false" outlineLevel="0" collapsed="false">
      <c r="A1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DK</cp:lastModifiedBy>
  <cp:lastPrinted>2002-01-09T12:04:09Z</cp:lastPrinted>
  <cp:revision>0</cp:revision>
  <dc:subject/>
  <dc:title>Sport- und Bäderamt in Bochum</dc:title>
</cp:coreProperties>
</file>