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DZ0706</t>
  </si>
  <si>
    <t xml:space="preserve">DZ0109</t>
  </si>
  <si>
    <t xml:space="preserve">DZ0110</t>
  </si>
  <si>
    <t xml:space="preserve">OS0603</t>
  </si>
  <si>
    <t xml:space="preserve">OS0204</t>
  </si>
  <si>
    <t xml:space="preserve">OS0604</t>
  </si>
  <si>
    <t xml:space="preserve">PS1004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PS0507</t>
  </si>
  <si>
    <t xml:space="preserve">SP0907</t>
  </si>
  <si>
    <t xml:space="preserve">DS1013</t>
  </si>
  <si>
    <t xml:space="preserve">PS0608</t>
  </si>
  <si>
    <t xml:space="preserve">OK0403</t>
  </si>
  <si>
    <t xml:space="preserve">OK0804</t>
  </si>
  <si>
    <t xml:space="preserve">OK1204</t>
  </si>
  <si>
    <t xml:space="preserve">Akcje spółek notowanych na regulowanym rynku giełdowym</t>
  </si>
  <si>
    <t xml:space="preserve">Bank Przemysłowo-Handlowy PBK SA</t>
  </si>
  <si>
    <t xml:space="preserve">Bank Zachodni WBK SA</t>
  </si>
  <si>
    <t xml:space="preserve">KGHM Polska Miedź SA</t>
  </si>
  <si>
    <t xml:space="preserve">Bank PEKAO SA</t>
  </si>
  <si>
    <t xml:space="preserve">Polski Koncern Naftowy ORLEN SA</t>
  </si>
  <si>
    <t xml:space="preserve">PROKOM SOFTWARE SA</t>
  </si>
  <si>
    <t xml:space="preserve">TELEKOMUNIKACJA POLSKA SA</t>
  </si>
  <si>
    <t xml:space="preserve">Depozyty bankowe i bankowe papiery wartościowe</t>
  </si>
  <si>
    <t xml:space="preserve">Data zapadalności</t>
  </si>
  <si>
    <t xml:space="preserve">BRE Bank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#,##0.00"/>
    <numFmt numFmtId="175" formatCode="0000"/>
    <numFmt numFmtId="17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8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7.56"/>
    <col collapsed="false" customWidth="true" hidden="false" outlineLevel="0" max="3" min="3" style="3" width="21.28"/>
    <col collapsed="false" customWidth="true" hidden="false" outlineLevel="0" max="4" min="4" style="4" width="12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48+C50</f>
        <v>558088910.87</v>
      </c>
      <c r="D3" s="10" t="n">
        <f aca="false">D5+D48+D50</f>
        <v>100</v>
      </c>
    </row>
    <row r="4" customFormat="false" ht="6.7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16" t="n">
        <f aca="false">C7+C34+C44</f>
        <v>544241417.09</v>
      </c>
      <c r="D5" s="17" t="n">
        <f aca="false">C5/$C$3*100</f>
        <v>97.5187656464248</v>
      </c>
    </row>
    <row r="6" customFormat="false" ht="6.7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24" t="n">
        <v>397724854.5</v>
      </c>
      <c r="D7" s="25" t="n">
        <f aca="false">ROUND(C7/$C$3*100,4)</f>
        <v>71.2655</v>
      </c>
      <c r="E7" s="26"/>
    </row>
    <row r="8" customFormat="false" ht="6.7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8916</v>
      </c>
      <c r="C9" s="33" t="n">
        <v>7254800</v>
      </c>
      <c r="D9" s="34" t="n">
        <f aca="false">ROUND(C9/$C$3,4)*100</f>
        <v>1.3</v>
      </c>
      <c r="E9" s="35"/>
      <c r="F9" s="36"/>
    </row>
    <row r="10" customFormat="false" ht="12.75" hidden="false" customHeight="true" outlineLevel="0" collapsed="false">
      <c r="A10" s="37" t="s">
        <v>7</v>
      </c>
      <c r="B10" s="38" t="n">
        <v>39831</v>
      </c>
      <c r="C10" s="39" t="n">
        <v>12989600</v>
      </c>
      <c r="D10" s="34" t="n">
        <f aca="false">ROUND(C10/$C$3,4)*100</f>
        <v>2.33</v>
      </c>
      <c r="E10" s="35"/>
      <c r="F10" s="36"/>
    </row>
    <row r="11" customFormat="false" ht="12.75" hidden="false" customHeight="true" outlineLevel="0" collapsed="false">
      <c r="A11" s="37" t="s">
        <v>8</v>
      </c>
      <c r="B11" s="38" t="n">
        <v>40196</v>
      </c>
      <c r="C11" s="39" t="n">
        <v>10890718</v>
      </c>
      <c r="D11" s="34" t="n">
        <f aca="false">ROUND(C11/$C$3,4)*100</f>
        <v>1.95</v>
      </c>
      <c r="E11" s="35"/>
      <c r="F11" s="36"/>
    </row>
    <row r="12" customFormat="false" ht="12.75" hidden="false" customHeight="true" outlineLevel="0" collapsed="false">
      <c r="A12" s="37" t="s">
        <v>9</v>
      </c>
      <c r="B12" s="38" t="n">
        <v>37784</v>
      </c>
      <c r="C12" s="39" t="n">
        <v>10240000</v>
      </c>
      <c r="D12" s="34" t="n">
        <f aca="false">ROUND(C12/$C$3,4)*100</f>
        <v>1.83</v>
      </c>
      <c r="E12" s="35"/>
      <c r="F12" s="36"/>
    </row>
    <row r="13" customFormat="false" ht="12.75" hidden="false" customHeight="true" outlineLevel="0" collapsed="false">
      <c r="A13" s="37" t="s">
        <v>10</v>
      </c>
      <c r="B13" s="38" t="n">
        <v>38029</v>
      </c>
      <c r="C13" s="39" t="n">
        <v>8364000</v>
      </c>
      <c r="D13" s="34" t="n">
        <f aca="false">ROUND(C13/$C$3,4)*100</f>
        <v>1.5</v>
      </c>
      <c r="E13" s="35"/>
      <c r="F13" s="36"/>
    </row>
    <row r="14" customFormat="false" ht="12.75" hidden="false" customHeight="true" outlineLevel="0" collapsed="false">
      <c r="A14" s="37" t="s">
        <v>11</v>
      </c>
      <c r="B14" s="38" t="n">
        <v>38150</v>
      </c>
      <c r="C14" s="39" t="n">
        <v>9513000</v>
      </c>
      <c r="D14" s="34" t="n">
        <f aca="false">ROUND(C14/$C$3,4)*100</f>
        <v>1.7</v>
      </c>
      <c r="E14" s="35"/>
      <c r="F14" s="36"/>
    </row>
    <row r="15" customFormat="false" ht="12.75" hidden="false" customHeight="true" outlineLevel="0" collapsed="false">
      <c r="A15" s="37" t="s">
        <v>12</v>
      </c>
      <c r="B15" s="38" t="n">
        <v>38272</v>
      </c>
      <c r="C15" s="39" t="n">
        <v>17355928</v>
      </c>
      <c r="D15" s="34" t="n">
        <f aca="false">ROUND(C15/$C$3,4)*100</f>
        <v>3.11</v>
      </c>
      <c r="E15" s="35"/>
      <c r="F15" s="36"/>
    </row>
    <row r="16" customFormat="false" ht="12.75" hidden="false" customHeight="true" outlineLevel="0" collapsed="false">
      <c r="A16" s="37" t="s">
        <v>13</v>
      </c>
      <c r="B16" s="38" t="n">
        <v>40047</v>
      </c>
      <c r="C16" s="39" t="n">
        <v>13236729.04</v>
      </c>
      <c r="D16" s="34" t="n">
        <f aca="false">ROUND(C16/$C$3,4)*100</f>
        <v>2.37</v>
      </c>
      <c r="E16" s="35"/>
      <c r="F16" s="36"/>
    </row>
    <row r="17" customFormat="false" ht="12.75" hidden="false" customHeight="true" outlineLevel="0" collapsed="false">
      <c r="A17" s="37" t="s">
        <v>14</v>
      </c>
      <c r="B17" s="38" t="n">
        <v>40141</v>
      </c>
      <c r="C17" s="39" t="n">
        <v>21270197</v>
      </c>
      <c r="D17" s="34" t="n">
        <f aca="false">ROUND(C17/$C$3,4)*100</f>
        <v>3.81</v>
      </c>
      <c r="E17" s="35"/>
      <c r="F17" s="36"/>
    </row>
    <row r="18" customFormat="false" ht="12.75" hidden="false" customHeight="true" outlineLevel="0" collapsed="false">
      <c r="A18" s="37" t="s">
        <v>15</v>
      </c>
      <c r="B18" s="38" t="n">
        <v>38395</v>
      </c>
      <c r="C18" s="39" t="n">
        <v>15933480</v>
      </c>
      <c r="D18" s="34" t="n">
        <f aca="false">ROUND(C18/$C$3,4)*100</f>
        <v>2.86</v>
      </c>
      <c r="E18" s="35"/>
      <c r="F18" s="36"/>
    </row>
    <row r="19" customFormat="false" ht="12.75" hidden="false" customHeight="true" outlineLevel="0" collapsed="false">
      <c r="A19" s="37" t="s">
        <v>16</v>
      </c>
      <c r="B19" s="38" t="n">
        <v>38515</v>
      </c>
      <c r="C19" s="39" t="n">
        <v>15997500</v>
      </c>
      <c r="D19" s="34" t="n">
        <f aca="false">ROUND(C19/$C$3,4)*100</f>
        <v>2.87</v>
      </c>
      <c r="E19" s="35"/>
      <c r="F19" s="36"/>
    </row>
    <row r="20" customFormat="false" ht="12.75" hidden="false" customHeight="true" outlineLevel="0" collapsed="false">
      <c r="A20" s="37" t="s">
        <v>17</v>
      </c>
      <c r="B20" s="38" t="n">
        <v>38637</v>
      </c>
      <c r="C20" s="39" t="n">
        <v>16428400</v>
      </c>
      <c r="D20" s="34" t="n">
        <f aca="false">ROUND(C20/$C$3,4)*100</f>
        <v>2.94</v>
      </c>
      <c r="E20" s="35"/>
      <c r="F20" s="36"/>
    </row>
    <row r="21" customFormat="false" ht="12.75" hidden="false" customHeight="true" outlineLevel="0" collapsed="false">
      <c r="A21" s="37" t="s">
        <v>18</v>
      </c>
      <c r="B21" s="38" t="n">
        <v>40506</v>
      </c>
      <c r="C21" s="39" t="n">
        <v>45009594</v>
      </c>
      <c r="D21" s="34" t="n">
        <f aca="false">ROUND(C21/$C$3,4)*100</f>
        <v>8.06</v>
      </c>
      <c r="E21" s="35"/>
      <c r="F21" s="36"/>
    </row>
    <row r="22" customFormat="false" ht="12.75" hidden="false" customHeight="true" outlineLevel="0" collapsed="false">
      <c r="A22" s="37" t="s">
        <v>19</v>
      </c>
      <c r="B22" s="38" t="n">
        <v>38760</v>
      </c>
      <c r="C22" s="39" t="n">
        <v>15336000</v>
      </c>
      <c r="D22" s="34" t="n">
        <f aca="false">ROUND(C22/$C$3,4)*100</f>
        <v>2.75</v>
      </c>
      <c r="E22" s="35"/>
      <c r="F22" s="36"/>
    </row>
    <row r="23" customFormat="false" ht="12.75" hidden="false" customHeight="true" outlineLevel="0" collapsed="false">
      <c r="A23" s="37" t="s">
        <v>20</v>
      </c>
      <c r="B23" s="38" t="n">
        <v>38849</v>
      </c>
      <c r="C23" s="39" t="n">
        <v>22890000</v>
      </c>
      <c r="D23" s="34" t="n">
        <f aca="false">ROUND(C23/$C$3,4)*100</f>
        <v>4.1</v>
      </c>
      <c r="E23" s="35"/>
      <c r="F23" s="36"/>
    </row>
    <row r="24" customFormat="false" ht="12.75" hidden="false" customHeight="true" outlineLevel="0" collapsed="false">
      <c r="A24" s="37" t="s">
        <v>21</v>
      </c>
      <c r="B24" s="38" t="n">
        <v>39033</v>
      </c>
      <c r="C24" s="39" t="n">
        <v>25891110</v>
      </c>
      <c r="D24" s="34" t="n">
        <f aca="false">ROUND(C24/$C$3,4)*100</f>
        <v>4.64</v>
      </c>
      <c r="E24" s="35"/>
      <c r="F24" s="36"/>
    </row>
    <row r="25" customFormat="false" ht="12.75" hidden="false" customHeight="true" outlineLevel="0" collapsed="false">
      <c r="A25" s="37" t="s">
        <v>22</v>
      </c>
      <c r="B25" s="38" t="n">
        <v>39214</v>
      </c>
      <c r="C25" s="39" t="n">
        <v>32190000</v>
      </c>
      <c r="D25" s="34" t="n">
        <f aca="false">ROUND(C25/$C$3,4)*100</f>
        <v>5.77</v>
      </c>
      <c r="E25" s="35"/>
      <c r="F25" s="36"/>
    </row>
    <row r="26" customFormat="false" ht="12.75" hidden="false" customHeight="true" outlineLevel="0" collapsed="false">
      <c r="A26" s="37" t="s">
        <v>23</v>
      </c>
      <c r="B26" s="38" t="n">
        <v>39327</v>
      </c>
      <c r="C26" s="39" t="n">
        <v>10599411.25</v>
      </c>
      <c r="D26" s="34" t="n">
        <f aca="false">ROUND(C26/$C$3,4)*100</f>
        <v>1.9</v>
      </c>
      <c r="E26" s="35"/>
      <c r="F26" s="36"/>
    </row>
    <row r="27" customFormat="false" ht="12.75" hidden="false" customHeight="true" outlineLevel="0" collapsed="false">
      <c r="A27" s="37" t="s">
        <v>24</v>
      </c>
      <c r="B27" s="38" t="n">
        <v>41571</v>
      </c>
      <c r="C27" s="39" t="n">
        <v>9570000</v>
      </c>
      <c r="D27" s="34" t="n">
        <f aca="false">ROUND(C27/$C$3,4)*100</f>
        <v>1.71</v>
      </c>
      <c r="E27" s="35"/>
      <c r="F27" s="36"/>
    </row>
    <row r="28" customFormat="false" ht="12.75" hidden="false" customHeight="true" outlineLevel="0" collapsed="false">
      <c r="A28" s="37" t="s">
        <v>25</v>
      </c>
      <c r="B28" s="38" t="n">
        <v>39623</v>
      </c>
      <c r="C28" s="39" t="n">
        <v>17560252.5</v>
      </c>
      <c r="D28" s="34" t="n">
        <f aca="false">ROUND(C28/$C$3,4)*100</f>
        <v>3.15</v>
      </c>
      <c r="E28" s="35"/>
      <c r="F28" s="36"/>
    </row>
    <row r="29" customFormat="false" ht="12.75" hidden="false" customHeight="true" outlineLevel="0" collapsed="false">
      <c r="A29" s="37" t="s">
        <v>26</v>
      </c>
      <c r="B29" s="38" t="n">
        <v>37732</v>
      </c>
      <c r="C29" s="39" t="n">
        <v>6881000</v>
      </c>
      <c r="D29" s="34" t="n">
        <f aca="false">ROUND(C29/$C$3,4)*100</f>
        <v>1.23</v>
      </c>
      <c r="E29" s="35"/>
      <c r="F29" s="36"/>
    </row>
    <row r="30" customFormat="false" ht="12.75" hidden="false" customHeight="true" outlineLevel="0" collapsed="false">
      <c r="A30" s="37" t="s">
        <v>27</v>
      </c>
      <c r="B30" s="38" t="n">
        <v>38220</v>
      </c>
      <c r="C30" s="39" t="n">
        <v>10517664.5</v>
      </c>
      <c r="D30" s="34" t="n">
        <f aca="false">ROUND(C30/$C$3,4)*100</f>
        <v>1.88</v>
      </c>
      <c r="E30" s="35"/>
      <c r="F30" s="36"/>
    </row>
    <row r="31" customFormat="false" ht="12.75" hidden="false" customHeight="true" outlineLevel="0" collapsed="false">
      <c r="A31" s="37" t="s">
        <v>28</v>
      </c>
      <c r="B31" s="38" t="n">
        <v>38333</v>
      </c>
      <c r="C31" s="39" t="n">
        <v>6195276</v>
      </c>
      <c r="D31" s="34" t="n">
        <f aca="false">ROUND(C31/$C$3,4)*100</f>
        <v>1.11</v>
      </c>
      <c r="E31" s="35"/>
      <c r="F31" s="36"/>
    </row>
    <row r="32" customFormat="false" ht="12.75" hidden="false" customHeight="true" outlineLevel="0" collapsed="false">
      <c r="A32" s="40"/>
      <c r="B32" s="41"/>
      <c r="C32" s="42"/>
      <c r="D32" s="43"/>
      <c r="E32" s="26"/>
    </row>
    <row r="33" customFormat="false" ht="12.75" hidden="false" customHeight="true" outlineLevel="0" collapsed="false">
      <c r="A33" s="44"/>
      <c r="B33" s="45"/>
      <c r="C33" s="46"/>
      <c r="D33" s="47"/>
    </row>
    <row r="34" customFormat="false" ht="26.25" hidden="false" customHeight="true" outlineLevel="0" collapsed="false">
      <c r="A34" s="48" t="s">
        <v>29</v>
      </c>
      <c r="B34" s="48"/>
      <c r="C34" s="49" t="n">
        <v>133551194.38</v>
      </c>
      <c r="D34" s="50" t="n">
        <f aca="false">C34/$C$3*100</f>
        <v>23.9300928183304</v>
      </c>
    </row>
    <row r="35" customFormat="false" ht="6.75" hidden="false" customHeight="true" outlineLevel="0" collapsed="false">
      <c r="A35" s="27"/>
      <c r="B35" s="27"/>
      <c r="C35" s="29"/>
      <c r="D35" s="51"/>
    </row>
    <row r="36" customFormat="false" ht="12.75" hidden="false" customHeight="false" outlineLevel="0" collapsed="false">
      <c r="A36" s="31" t="s">
        <v>30</v>
      </c>
      <c r="B36" s="52"/>
      <c r="C36" s="33" t="n">
        <v>11538750</v>
      </c>
      <c r="D36" s="53" t="n">
        <v>2.07</v>
      </c>
      <c r="F36" s="39"/>
      <c r="G36" s="54"/>
    </row>
    <row r="37" customFormat="false" ht="12.75" hidden="false" customHeight="false" outlineLevel="0" collapsed="false">
      <c r="A37" s="37" t="s">
        <v>31</v>
      </c>
      <c r="B37" s="55"/>
      <c r="C37" s="39" t="n">
        <v>6678500</v>
      </c>
      <c r="D37" s="56" t="n">
        <v>1.2</v>
      </c>
      <c r="F37" s="39"/>
      <c r="G37" s="54"/>
    </row>
    <row r="38" customFormat="false" ht="12.75" hidden="false" customHeight="false" outlineLevel="0" collapsed="false">
      <c r="A38" s="37" t="s">
        <v>32</v>
      </c>
      <c r="B38" s="55"/>
      <c r="C38" s="39" t="n">
        <v>8100000</v>
      </c>
      <c r="D38" s="56" t="n">
        <v>1.45</v>
      </c>
      <c r="F38" s="39"/>
      <c r="G38" s="54"/>
    </row>
    <row r="39" customFormat="false" ht="12.75" hidden="false" customHeight="false" outlineLevel="0" collapsed="false">
      <c r="A39" s="37" t="s">
        <v>33</v>
      </c>
      <c r="B39" s="55"/>
      <c r="C39" s="39" t="n">
        <v>15214500</v>
      </c>
      <c r="D39" s="56" t="n">
        <v>2.73</v>
      </c>
      <c r="F39" s="39"/>
      <c r="G39" s="54"/>
    </row>
    <row r="40" customFormat="false" ht="12.75" hidden="false" customHeight="false" outlineLevel="0" collapsed="false">
      <c r="A40" s="37" t="s">
        <v>34</v>
      </c>
      <c r="B40" s="55"/>
      <c r="C40" s="39" t="n">
        <v>20532000</v>
      </c>
      <c r="D40" s="56" t="n">
        <v>3.68</v>
      </c>
      <c r="F40" s="39"/>
      <c r="G40" s="54"/>
    </row>
    <row r="41" customFormat="false" ht="12.75" hidden="false" customHeight="false" outlineLevel="0" collapsed="false">
      <c r="A41" s="37" t="s">
        <v>35</v>
      </c>
      <c r="B41" s="55"/>
      <c r="C41" s="39" t="n">
        <v>7747000</v>
      </c>
      <c r="D41" s="56" t="n">
        <v>1.39</v>
      </c>
      <c r="F41" s="39"/>
      <c r="G41" s="54"/>
    </row>
    <row r="42" customFormat="false" ht="13.5" hidden="false" customHeight="false" outlineLevel="0" collapsed="false">
      <c r="A42" s="57" t="s">
        <v>36</v>
      </c>
      <c r="B42" s="58"/>
      <c r="C42" s="59" t="n">
        <v>21420000</v>
      </c>
      <c r="D42" s="60" t="n">
        <v>3.84</v>
      </c>
      <c r="F42" s="39"/>
      <c r="G42" s="54"/>
    </row>
    <row r="43" customFormat="false" ht="13.5" hidden="false" customHeight="false" outlineLevel="0" collapsed="false">
      <c r="A43" s="61"/>
      <c r="B43" s="62"/>
      <c r="C43" s="63"/>
      <c r="D43" s="64"/>
    </row>
    <row r="44" customFormat="false" ht="13.5" hidden="false" customHeight="true" outlineLevel="0" collapsed="false">
      <c r="A44" s="48" t="s">
        <v>37</v>
      </c>
      <c r="B44" s="23" t="s">
        <v>38</v>
      </c>
      <c r="C44" s="49" t="n">
        <v>12965368.21</v>
      </c>
      <c r="D44" s="50" t="n">
        <f aca="false">C44/$C$3*100</f>
        <v>2.32317251919383</v>
      </c>
    </row>
    <row r="45" customFormat="false" ht="6.75" hidden="false" customHeight="true" outlineLevel="0" collapsed="false">
      <c r="A45" s="48"/>
      <c r="B45" s="65"/>
      <c r="C45" s="49"/>
      <c r="D45" s="50"/>
    </row>
    <row r="46" customFormat="false" ht="13.5" hidden="false" customHeight="false" outlineLevel="0" collapsed="false">
      <c r="A46" s="66" t="s">
        <v>39</v>
      </c>
      <c r="B46" s="67" t="n">
        <v>37623</v>
      </c>
      <c r="C46" s="68" t="n">
        <v>9608206.85</v>
      </c>
      <c r="D46" s="69" t="n">
        <v>1.72</v>
      </c>
    </row>
    <row r="47" customFormat="false" ht="13.5" hidden="false" customHeight="false" outlineLevel="0" collapsed="false">
      <c r="A47" s="70"/>
      <c r="B47" s="71"/>
      <c r="C47" s="72"/>
      <c r="D47" s="47"/>
    </row>
    <row r="48" customFormat="false" ht="13.5" hidden="false" customHeight="false" outlineLevel="0" collapsed="false">
      <c r="A48" s="15" t="s">
        <v>40</v>
      </c>
      <c r="B48" s="15"/>
      <c r="C48" s="49" t="n">
        <f aca="false">6161.91+4351.4</f>
        <v>10513.31</v>
      </c>
      <c r="D48" s="50" t="n">
        <f aca="false">C48/$C$3*100</f>
        <v>0.00188380557205677</v>
      </c>
    </row>
    <row r="49" customFormat="false" ht="13.5" hidden="false" customHeight="false" outlineLevel="0" collapsed="false">
      <c r="A49" s="18"/>
      <c r="B49" s="19"/>
      <c r="C49" s="73"/>
      <c r="D49" s="74"/>
      <c r="E49" s="75"/>
    </row>
    <row r="50" customFormat="false" ht="13.5" hidden="false" customHeight="false" outlineLevel="0" collapsed="false">
      <c r="A50" s="15" t="s">
        <v>41</v>
      </c>
      <c r="B50" s="15"/>
      <c r="C50" s="49" t="n">
        <f aca="false">178843.24+13658137.23</f>
        <v>13836980.47</v>
      </c>
      <c r="D50" s="50" t="n">
        <f aca="false">C50/$C$3*100</f>
        <v>2.47935054800312</v>
      </c>
    </row>
    <row r="51" customFormat="false" ht="12.75" hidden="false" customHeight="false" outlineLevel="0" collapsed="false">
      <c r="A51" s="76"/>
      <c r="B51" s="5"/>
      <c r="C51" s="77"/>
      <c r="D51" s="78"/>
    </row>
    <row r="52" customFormat="false" ht="12.75" hidden="false" customHeight="false" outlineLevel="0" collapsed="false">
      <c r="A52" s="79"/>
      <c r="B52" s="80"/>
      <c r="C52" s="81"/>
      <c r="D52" s="82"/>
    </row>
    <row r="53" customFormat="false" ht="12.75" hidden="false" customHeight="false" outlineLevel="0" collapsed="false">
      <c r="A53" s="76"/>
      <c r="B53" s="5"/>
      <c r="C53" s="83"/>
      <c r="D53" s="78"/>
    </row>
  </sheetData>
  <mergeCells count="6">
    <mergeCell ref="A3:B3"/>
    <mergeCell ref="A5:B5"/>
    <mergeCell ref="A34:B34"/>
    <mergeCell ref="A35:B35"/>
    <mergeCell ref="A48:B48"/>
    <mergeCell ref="A50:B50"/>
  </mergeCells>
  <dataValidations count="2">
    <dataValidation allowBlank="true" errorStyle="stop" operator="lessThanOrEqual" showDropDown="false" showErrorMessage="true" showInputMessage="false" sqref="A9:A32" type="textLength">
      <formula1>15</formula1>
      <formula2>0</formula2>
    </dataValidation>
    <dataValidation allowBlank="true" errorStyle="stop" operator="between" showDropDown="false" showErrorMessage="true" showInputMessage="false" sqref="F33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3-01-13T13:45:25Z</cp:lastPrinted>
  <cp:revision>0</cp:revision>
  <dc:subject/>
  <dc:title>INTERIA.PL - Biznes - Giełdy - Profile - Spółki - Ogólne</dc:title>
</cp:coreProperties>
</file>