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(zł)</t>
  </si>
  <si>
    <t xml:space="preserve">(%)</t>
  </si>
  <si>
    <t xml:space="preserve">AKTYWA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Termin wykupu</t>
  </si>
  <si>
    <t xml:space="preserve">PL0000002176 - BS090703</t>
  </si>
  <si>
    <t xml:space="preserve">PL0000002192 - BS230703</t>
  </si>
  <si>
    <t xml:space="preserve">PL0000101200 - OS0204</t>
  </si>
  <si>
    <t xml:space="preserve">PL0000101218 - OS0604</t>
  </si>
  <si>
    <t xml:space="preserve">PL0000101234 - DZ0109</t>
  </si>
  <si>
    <t xml:space="preserve">PL0000101374 - PS1004</t>
  </si>
  <si>
    <t xml:space="preserve">PL0000101473 - DS1109</t>
  </si>
  <si>
    <t xml:space="preserve">PL0000101564 - PS0205</t>
  </si>
  <si>
    <t xml:space="preserve">PL0000101598 - DZ0110</t>
  </si>
  <si>
    <t xml:space="preserve">PL0000101721 - PS0605</t>
  </si>
  <si>
    <t xml:space="preserve">PL0000101887 - PS1005</t>
  </si>
  <si>
    <t xml:space="preserve">PL0000101937 - DS1110</t>
  </si>
  <si>
    <t xml:space="preserve">PL0000102026 - PS0206</t>
  </si>
  <si>
    <t xml:space="preserve">PL0000102125 - PS0506</t>
  </si>
  <si>
    <t xml:space="preserve">PL0000102331 - PS1106</t>
  </si>
  <si>
    <t xml:space="preserve">PL0000102679 - PS0507</t>
  </si>
  <si>
    <t xml:space="preserve">PL0000102760 - OK0804</t>
  </si>
  <si>
    <t xml:space="preserve">PL0000102794 - SP0907</t>
  </si>
  <si>
    <t xml:space="preserve">PL0000102836 - DS1013</t>
  </si>
  <si>
    <t xml:space="preserve">PL0000102869 - PS0608</t>
  </si>
  <si>
    <t xml:space="preserve">PL0000102877 - OK1204</t>
  </si>
  <si>
    <t xml:space="preserve">PL0000102984 - SP0308</t>
  </si>
  <si>
    <t xml:space="preserve">PL0000103024 - OK0405</t>
  </si>
  <si>
    <t xml:space="preserve">Akcje spółek notowanych na regulowanym rynku giełdowym</t>
  </si>
  <si>
    <t xml:space="preserve">Bank PEKAO SA</t>
  </si>
  <si>
    <t xml:space="preserve">Bank Przemysłowo Handlowy PBK S.A.</t>
  </si>
  <si>
    <t xml:space="preserve">Bank Zachodni WBK SA</t>
  </si>
  <si>
    <t xml:space="preserve">KGHM Polska Miedź SA</t>
  </si>
  <si>
    <t xml:space="preserve">Polski Koncern Naftowy ORLEN SA</t>
  </si>
  <si>
    <t xml:space="preserve">PROKOM SOFTWARE SA</t>
  </si>
  <si>
    <t xml:space="preserve">Telekomunikacja Polska SA</t>
  </si>
  <si>
    <t xml:space="preserve">Depozyty bankowe i bankowe papiery wartościowe</t>
  </si>
  <si>
    <t xml:space="preserve">Data zapadalności</t>
  </si>
  <si>
    <t xml:space="preserve">Bank PKO BP SA</t>
  </si>
  <si>
    <t xml:space="preserve">Bank Przemysłowo Handlowy PBK SA</t>
  </si>
  <si>
    <t xml:space="preserve"> 2. Środki pieniężne </t>
  </si>
  <si>
    <t xml:space="preserve"> 3. Należności</t>
  </si>
  <si>
    <t xml:space="preserve">Wartość aktywów netto</t>
  </si>
  <si>
    <t xml:space="preserve">Wartość jednostki rozrachunkowej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-* #,##0.00\ _z_ł_-;\-* #,##0.00\ _z_ł_-;_-* \-??\ _z_ł_-;_-@_-"/>
    <numFmt numFmtId="168" formatCode="0.00"/>
    <numFmt numFmtId="169" formatCode="#,##0.00"/>
    <numFmt numFmtId="170" formatCode="0%"/>
    <numFmt numFmtId="171" formatCode="0000"/>
    <numFmt numFmtId="172" formatCode="_-* #,##0.00&quot; zł&quot;_-;\-* #,##0.00&quot; zł&quot;_-;_-* \-??&quot; zł&quot;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6" fillId="0" borderId="8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3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7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71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4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7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3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17.56"/>
    <col collapsed="false" customWidth="true" hidden="false" outlineLevel="0" max="3" min="3" style="3" width="21.28"/>
    <col collapsed="false" customWidth="true" hidden="false" outlineLevel="0" max="4" min="4" style="4" width="12.56"/>
    <col collapsed="false" customWidth="true" hidden="false" outlineLevel="0" max="5" min="5" style="0" width="21.84"/>
    <col collapsed="false" customWidth="true" hidden="false" outlineLevel="0" max="6" min="6" style="0" width="50.56"/>
    <col collapsed="false" customWidth="true" hidden="false" outlineLevel="0" max="7" min="7" style="0" width="6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"/>
      <c r="C2" s="6" t="s">
        <v>0</v>
      </c>
      <c r="D2" s="7" t="s">
        <v>1</v>
      </c>
    </row>
    <row r="3" customFormat="false" ht="17.25" hidden="false" customHeight="true" outlineLevel="0" collapsed="false">
      <c r="A3" s="8" t="s">
        <v>2</v>
      </c>
      <c r="B3" s="8"/>
      <c r="C3" s="9" t="n">
        <f aca="false">C5+C48+C50</f>
        <v>739187844.42</v>
      </c>
      <c r="D3" s="10" t="n">
        <f aca="false">D5+D48+D50</f>
        <v>100</v>
      </c>
      <c r="F3" s="11"/>
    </row>
    <row r="4" customFormat="false" ht="6.75" hidden="false" customHeight="true" outlineLevel="0" collapsed="false">
      <c r="A4" s="12"/>
      <c r="B4" s="13"/>
      <c r="C4" s="14"/>
      <c r="D4" s="15"/>
    </row>
    <row r="5" customFormat="false" ht="17.25" hidden="false" customHeight="true" outlineLevel="0" collapsed="false">
      <c r="A5" s="16" t="s">
        <v>3</v>
      </c>
      <c r="B5" s="16"/>
      <c r="C5" s="17" t="n">
        <f aca="false">C7+C33+C43</f>
        <v>720951699.92</v>
      </c>
      <c r="D5" s="18" t="n">
        <f aca="false">C5/$C$3*100</f>
        <v>97.5329485410696</v>
      </c>
    </row>
    <row r="6" customFormat="false" ht="6.75" hidden="false" customHeight="true" outlineLevel="0" collapsed="false">
      <c r="A6" s="19"/>
      <c r="B6" s="20"/>
      <c r="C6" s="21"/>
      <c r="D6" s="22"/>
    </row>
    <row r="7" customFormat="false" ht="51" hidden="false" customHeight="true" outlineLevel="0" collapsed="false">
      <c r="A7" s="23" t="s">
        <v>4</v>
      </c>
      <c r="B7" s="24" t="s">
        <v>5</v>
      </c>
      <c r="C7" s="25" t="n">
        <v>509509603.17</v>
      </c>
      <c r="D7" s="26" t="n">
        <f aca="false">ROUND(C7/$C$3*100,4)</f>
        <v>68.9283</v>
      </c>
      <c r="E7" s="27"/>
    </row>
    <row r="8" customFormat="false" ht="6.75" hidden="false" customHeight="true" outlineLevel="0" collapsed="false">
      <c r="A8" s="28"/>
      <c r="B8" s="29"/>
      <c r="C8" s="30"/>
      <c r="D8" s="31"/>
      <c r="E8" s="27"/>
    </row>
    <row r="9" customFormat="false" ht="12.75" hidden="false" customHeight="true" outlineLevel="0" collapsed="false">
      <c r="A9" s="32" t="s">
        <v>6</v>
      </c>
      <c r="B9" s="33" t="n">
        <v>37811</v>
      </c>
      <c r="C9" s="34" t="n">
        <v>9986915.71</v>
      </c>
      <c r="D9" s="35" t="n">
        <f aca="false">ROUND(C9/$C$3,4)*100</f>
        <v>1.35</v>
      </c>
      <c r="E9" s="36"/>
      <c r="F9" s="11"/>
    </row>
    <row r="10" customFormat="false" ht="12.75" hidden="false" customHeight="true" outlineLevel="0" collapsed="false">
      <c r="A10" s="32" t="s">
        <v>7</v>
      </c>
      <c r="B10" s="33" t="n">
        <v>37825</v>
      </c>
      <c r="C10" s="34" t="n">
        <v>9966604</v>
      </c>
      <c r="D10" s="35" t="n">
        <f aca="false">ROUND(C10/$C$3,4)*100</f>
        <v>1.35</v>
      </c>
      <c r="E10" s="36"/>
      <c r="F10" s="11"/>
    </row>
    <row r="11" customFormat="false" ht="12.75" hidden="false" customHeight="true" outlineLevel="0" collapsed="false">
      <c r="A11" s="32" t="s">
        <v>8</v>
      </c>
      <c r="B11" s="33" t="n">
        <v>38029</v>
      </c>
      <c r="C11" s="34" t="n">
        <v>8240000</v>
      </c>
      <c r="D11" s="35" t="n">
        <f aca="false">ROUND(C11/$C$3,4)*100</f>
        <v>1.11</v>
      </c>
      <c r="E11" s="36"/>
      <c r="F11" s="11"/>
    </row>
    <row r="12" customFormat="false" ht="12.75" hidden="false" customHeight="true" outlineLevel="0" collapsed="false">
      <c r="A12" s="32" t="s">
        <v>9</v>
      </c>
      <c r="B12" s="33" t="n">
        <v>38150</v>
      </c>
      <c r="C12" s="34" t="n">
        <v>14630000</v>
      </c>
      <c r="D12" s="35" t="n">
        <f aca="false">ROUND(C12/$C$3,4)*100</f>
        <v>1.98</v>
      </c>
      <c r="E12" s="36"/>
      <c r="F12" s="11"/>
    </row>
    <row r="13" customFormat="false" ht="12.75" hidden="false" customHeight="true" outlineLevel="0" collapsed="false">
      <c r="A13" s="32" t="s">
        <v>10</v>
      </c>
      <c r="B13" s="33" t="n">
        <v>39831</v>
      </c>
      <c r="C13" s="34" t="n">
        <v>13064540</v>
      </c>
      <c r="D13" s="35" t="n">
        <f aca="false">ROUND(C13/$C$3,4)*100</f>
        <v>1.77</v>
      </c>
      <c r="E13" s="36"/>
      <c r="F13" s="11"/>
    </row>
    <row r="14" customFormat="false" ht="12.75" hidden="false" customHeight="true" outlineLevel="0" collapsed="false">
      <c r="A14" s="32" t="s">
        <v>11</v>
      </c>
      <c r="B14" s="33" t="n">
        <v>38272</v>
      </c>
      <c r="C14" s="34" t="n">
        <v>17289684</v>
      </c>
      <c r="D14" s="35" t="n">
        <f aca="false">ROUND(C14/$C$3,4)*100</f>
        <v>2.34</v>
      </c>
      <c r="E14" s="36"/>
      <c r="F14" s="11"/>
    </row>
    <row r="15" customFormat="false" ht="12.75" hidden="false" customHeight="true" outlineLevel="0" collapsed="false">
      <c r="A15" s="32" t="s">
        <v>12</v>
      </c>
      <c r="B15" s="33" t="n">
        <v>40141</v>
      </c>
      <c r="C15" s="34" t="n">
        <v>21850105</v>
      </c>
      <c r="D15" s="35" t="n">
        <f aca="false">ROUND(C15/$C$3,4)*100</f>
        <v>2.96</v>
      </c>
      <c r="E15" s="36"/>
      <c r="F15" s="11"/>
    </row>
    <row r="16" customFormat="false" ht="12.75" hidden="false" customHeight="true" outlineLevel="0" collapsed="false">
      <c r="A16" s="32" t="s">
        <v>13</v>
      </c>
      <c r="B16" s="33" t="n">
        <v>38395</v>
      </c>
      <c r="C16" s="34" t="n">
        <v>21163300</v>
      </c>
      <c r="D16" s="35" t="n">
        <f aca="false">ROUND(C16/$C$3,4)*100</f>
        <v>2.86</v>
      </c>
      <c r="E16" s="36"/>
      <c r="F16" s="11"/>
    </row>
    <row r="17" customFormat="false" ht="12.75" hidden="false" customHeight="true" outlineLevel="0" collapsed="false">
      <c r="A17" s="32" t="s">
        <v>14</v>
      </c>
      <c r="B17" s="33" t="n">
        <v>40196</v>
      </c>
      <c r="C17" s="34" t="n">
        <v>10911482</v>
      </c>
      <c r="D17" s="35" t="n">
        <f aca="false">ROUND(C17/$C$3,4)*100</f>
        <v>1.48</v>
      </c>
      <c r="E17" s="36"/>
      <c r="F17" s="11"/>
    </row>
    <row r="18" customFormat="false" ht="12.75" hidden="false" customHeight="true" outlineLevel="0" collapsed="false">
      <c r="A18" s="32" t="s">
        <v>15</v>
      </c>
      <c r="B18" s="33" t="n">
        <v>38515</v>
      </c>
      <c r="C18" s="34" t="n">
        <v>15990000</v>
      </c>
      <c r="D18" s="35" t="n">
        <f aca="false">ROUND(C18/$C$3,4)*100</f>
        <v>2.16</v>
      </c>
      <c r="E18" s="36"/>
      <c r="F18" s="11"/>
    </row>
    <row r="19" customFormat="false" ht="12.75" hidden="false" customHeight="true" outlineLevel="0" collapsed="false">
      <c r="A19" s="32" t="s">
        <v>16</v>
      </c>
      <c r="B19" s="33" t="n">
        <v>38637</v>
      </c>
      <c r="C19" s="34" t="n">
        <v>27275025</v>
      </c>
      <c r="D19" s="35" t="n">
        <f aca="false">ROUND(C19/$C$3,4)*100</f>
        <v>3.69</v>
      </c>
      <c r="E19" s="36"/>
      <c r="F19" s="11"/>
    </row>
    <row r="20" customFormat="false" ht="12.75" hidden="false" customHeight="true" outlineLevel="0" collapsed="false">
      <c r="A20" s="32" t="s">
        <v>17</v>
      </c>
      <c r="B20" s="33" t="n">
        <v>40506</v>
      </c>
      <c r="C20" s="34" t="n">
        <v>35782598.5</v>
      </c>
      <c r="D20" s="35" t="n">
        <f aca="false">ROUND(C20/$C$3,4)*100</f>
        <v>4.84</v>
      </c>
      <c r="E20" s="36"/>
      <c r="F20" s="11"/>
    </row>
    <row r="21" customFormat="false" ht="12.75" hidden="false" customHeight="true" outlineLevel="0" collapsed="false">
      <c r="A21" s="32" t="s">
        <v>18</v>
      </c>
      <c r="B21" s="33" t="n">
        <v>38760</v>
      </c>
      <c r="C21" s="34" t="n">
        <v>15442500</v>
      </c>
      <c r="D21" s="35" t="n">
        <f aca="false">ROUND(C21/$C$3,4)*100</f>
        <v>2.09</v>
      </c>
      <c r="E21" s="36"/>
      <c r="F21" s="11"/>
    </row>
    <row r="22" customFormat="false" ht="12.75" hidden="false" customHeight="true" outlineLevel="0" collapsed="false">
      <c r="A22" s="32" t="s">
        <v>19</v>
      </c>
      <c r="B22" s="33" t="n">
        <v>38849</v>
      </c>
      <c r="C22" s="34" t="n">
        <v>22995000</v>
      </c>
      <c r="D22" s="35" t="n">
        <f aca="false">ROUND(C22/$C$3,4)*100</f>
        <v>3.11</v>
      </c>
      <c r="E22" s="36"/>
      <c r="F22" s="11"/>
    </row>
    <row r="23" customFormat="false" ht="12.75" hidden="false" customHeight="true" outlineLevel="0" collapsed="false">
      <c r="A23" s="32" t="s">
        <v>20</v>
      </c>
      <c r="B23" s="33" t="n">
        <v>39033</v>
      </c>
      <c r="C23" s="34" t="n">
        <v>37133756</v>
      </c>
      <c r="D23" s="35" t="n">
        <f aca="false">ROUND(C23/$C$3,4)*100</f>
        <v>5.02</v>
      </c>
      <c r="E23" s="36"/>
      <c r="F23" s="11"/>
    </row>
    <row r="24" customFormat="false" ht="12.75" hidden="false" customHeight="true" outlineLevel="0" collapsed="false">
      <c r="A24" s="32" t="s">
        <v>21</v>
      </c>
      <c r="B24" s="33" t="n">
        <v>39214</v>
      </c>
      <c r="C24" s="34" t="n">
        <v>32596000</v>
      </c>
      <c r="D24" s="35" t="n">
        <f aca="false">ROUND(C24/$C$3,4)*100</f>
        <v>4.41</v>
      </c>
      <c r="E24" s="36"/>
      <c r="F24" s="11"/>
    </row>
    <row r="25" customFormat="false" ht="12.75" hidden="false" customHeight="true" outlineLevel="0" collapsed="false">
      <c r="A25" s="32" t="s">
        <v>22</v>
      </c>
      <c r="B25" s="33" t="n">
        <v>38220</v>
      </c>
      <c r="C25" s="34" t="n">
        <v>15634697.5</v>
      </c>
      <c r="D25" s="35" t="n">
        <f aca="false">ROUND(C25/$C$3,4)*100</f>
        <v>2.12</v>
      </c>
      <c r="E25" s="36"/>
      <c r="F25" s="11"/>
    </row>
    <row r="26" customFormat="false" ht="12.75" hidden="false" customHeight="true" outlineLevel="0" collapsed="false">
      <c r="A26" s="32" t="s">
        <v>23</v>
      </c>
      <c r="B26" s="33" t="n">
        <v>39327</v>
      </c>
      <c r="C26" s="34" t="n">
        <v>16053196.5</v>
      </c>
      <c r="D26" s="35" t="n">
        <f aca="false">ROUND(C26/$C$3,4)*100</f>
        <v>2.17</v>
      </c>
      <c r="E26" s="36"/>
      <c r="F26" s="11"/>
    </row>
    <row r="27" customFormat="false" ht="12.75" hidden="false" customHeight="true" outlineLevel="0" collapsed="false">
      <c r="A27" s="32" t="s">
        <v>24</v>
      </c>
      <c r="B27" s="33" t="n">
        <v>41571</v>
      </c>
      <c r="C27" s="34" t="n">
        <v>34043456</v>
      </c>
      <c r="D27" s="35" t="n">
        <f aca="false">ROUND(C27/$C$3,4)*100</f>
        <v>4.61</v>
      </c>
      <c r="E27" s="36"/>
      <c r="F27" s="11"/>
    </row>
    <row r="28" customFormat="false" ht="12.75" hidden="false" customHeight="true" outlineLevel="0" collapsed="false">
      <c r="A28" s="32" t="s">
        <v>25</v>
      </c>
      <c r="B28" s="33" t="n">
        <v>39623</v>
      </c>
      <c r="C28" s="34" t="n">
        <v>27318825</v>
      </c>
      <c r="D28" s="35" t="n">
        <f aca="false">ROUND(C28/$C$3,4)*100</f>
        <v>3.7</v>
      </c>
      <c r="E28" s="36"/>
      <c r="F28" s="11"/>
    </row>
    <row r="29" customFormat="false" ht="12.75" hidden="false" customHeight="true" outlineLevel="0" collapsed="false">
      <c r="A29" s="32" t="s">
        <v>26</v>
      </c>
      <c r="B29" s="33" t="n">
        <v>38333</v>
      </c>
      <c r="C29" s="34" t="n">
        <v>11098122</v>
      </c>
      <c r="D29" s="35" t="n">
        <f aca="false">ROUND(C29/$C$3,4)*100</f>
        <v>1.5</v>
      </c>
      <c r="E29" s="36"/>
      <c r="F29" s="11"/>
    </row>
    <row r="30" customFormat="false" ht="12.75" hidden="false" customHeight="true" outlineLevel="0" collapsed="false">
      <c r="A30" s="32" t="s">
        <v>27</v>
      </c>
      <c r="B30" s="33" t="n">
        <v>39510</v>
      </c>
      <c r="C30" s="34" t="n">
        <v>20020000</v>
      </c>
      <c r="D30" s="35" t="n">
        <f aca="false">ROUND(C30/$C$3,4)*100</f>
        <v>2.71</v>
      </c>
      <c r="E30" s="36"/>
      <c r="F30" s="11"/>
    </row>
    <row r="31" customFormat="false" ht="12.75" hidden="false" customHeight="true" outlineLevel="0" collapsed="false">
      <c r="A31" s="37" t="s">
        <v>28</v>
      </c>
      <c r="B31" s="38" t="n">
        <v>38454</v>
      </c>
      <c r="C31" s="39" t="n">
        <v>14728000</v>
      </c>
      <c r="D31" s="40" t="n">
        <f aca="false">ROUND(C31/$C$3,4)*100</f>
        <v>1.99</v>
      </c>
      <c r="E31" s="36"/>
      <c r="F31" s="11"/>
    </row>
    <row r="32" customFormat="false" ht="6.75" hidden="false" customHeight="true" outlineLevel="0" collapsed="false">
      <c r="A32" s="41"/>
      <c r="B32" s="42"/>
      <c r="C32" s="43"/>
      <c r="D32" s="44"/>
    </row>
    <row r="33" customFormat="false" ht="26.25" hidden="false" customHeight="true" outlineLevel="0" collapsed="false">
      <c r="A33" s="45" t="s">
        <v>29</v>
      </c>
      <c r="B33" s="45"/>
      <c r="C33" s="46" t="n">
        <v>169843230.9</v>
      </c>
      <c r="D33" s="47" t="n">
        <f aca="false">C33/$C$3*100</f>
        <v>22.9770053961408</v>
      </c>
    </row>
    <row r="34" customFormat="false" ht="6.75" hidden="false" customHeight="true" outlineLevel="0" collapsed="false">
      <c r="A34" s="28"/>
      <c r="B34" s="28"/>
      <c r="C34" s="30"/>
      <c r="D34" s="48"/>
    </row>
    <row r="35" customFormat="false" ht="12.75" hidden="false" customHeight="false" outlineLevel="0" collapsed="false">
      <c r="A35" s="32" t="s">
        <v>30</v>
      </c>
      <c r="B35" s="49"/>
      <c r="C35" s="50" t="n">
        <v>20806000</v>
      </c>
      <c r="D35" s="35" t="n">
        <f aca="false">ROUND(C35/$C$3,4)*100</f>
        <v>2.81</v>
      </c>
      <c r="F35" s="51"/>
      <c r="G35" s="52"/>
    </row>
    <row r="36" customFormat="false" ht="12.75" hidden="false" customHeight="false" outlineLevel="0" collapsed="false">
      <c r="A36" s="32" t="s">
        <v>31</v>
      </c>
      <c r="B36" s="49"/>
      <c r="C36" s="50" t="n">
        <v>12648000</v>
      </c>
      <c r="D36" s="35" t="n">
        <f aca="false">ROUND(C36/$C$3,4)*100</f>
        <v>1.71</v>
      </c>
      <c r="F36" s="51"/>
      <c r="G36" s="52"/>
    </row>
    <row r="37" customFormat="false" ht="12.75" hidden="false" customHeight="false" outlineLevel="0" collapsed="false">
      <c r="A37" s="32" t="s">
        <v>32</v>
      </c>
      <c r="B37" s="49"/>
      <c r="C37" s="50" t="n">
        <v>7450448.5</v>
      </c>
      <c r="D37" s="35" t="n">
        <f aca="false">ROUND(C37/$C$3,4)*100</f>
        <v>1.01</v>
      </c>
      <c r="F37" s="51"/>
      <c r="G37" s="52"/>
    </row>
    <row r="38" customFormat="false" ht="12.75" hidden="false" customHeight="false" outlineLevel="0" collapsed="false">
      <c r="A38" s="53" t="s">
        <v>33</v>
      </c>
      <c r="B38" s="49"/>
      <c r="C38" s="50" t="n">
        <v>8681750</v>
      </c>
      <c r="D38" s="35" t="n">
        <f aca="false">ROUND(C38/$C$3,4)*100</f>
        <v>1.17</v>
      </c>
      <c r="F38" s="51"/>
      <c r="G38" s="52"/>
    </row>
    <row r="39" customFormat="false" ht="12.75" hidden="false" customHeight="false" outlineLevel="0" collapsed="false">
      <c r="A39" s="32" t="s">
        <v>34</v>
      </c>
      <c r="B39" s="49"/>
      <c r="C39" s="50" t="n">
        <v>27204354.7</v>
      </c>
      <c r="D39" s="35" t="n">
        <f aca="false">ROUND(C39/$C$3,4)*100</f>
        <v>3.68</v>
      </c>
      <c r="F39" s="51"/>
      <c r="G39" s="52"/>
    </row>
    <row r="40" customFormat="false" ht="12.75" hidden="false" customHeight="false" outlineLevel="0" collapsed="false">
      <c r="A40" s="32" t="s">
        <v>35</v>
      </c>
      <c r="B40" s="49"/>
      <c r="C40" s="34" t="n">
        <v>9247975</v>
      </c>
      <c r="D40" s="35" t="n">
        <f aca="false">ROUND(C40/$C$3,4)*100</f>
        <v>1.25</v>
      </c>
      <c r="G40" s="52"/>
    </row>
    <row r="41" customFormat="false" ht="13.5" hidden="false" customHeight="false" outlineLevel="0" collapsed="false">
      <c r="A41" s="37" t="s">
        <v>36</v>
      </c>
      <c r="B41" s="54"/>
      <c r="C41" s="39" t="n">
        <v>31510000</v>
      </c>
      <c r="D41" s="40" t="n">
        <f aca="false">ROUND(C41/$C$3,4)*100</f>
        <v>4.26</v>
      </c>
      <c r="G41" s="52"/>
    </row>
    <row r="42" customFormat="false" ht="6.75" hidden="false" customHeight="true" outlineLevel="0" collapsed="false">
      <c r="A42" s="55"/>
      <c r="B42" s="56"/>
      <c r="C42" s="57"/>
      <c r="D42" s="58"/>
    </row>
    <row r="43" customFormat="false" ht="13.5" hidden="false" customHeight="true" outlineLevel="0" collapsed="false">
      <c r="A43" s="45" t="s">
        <v>37</v>
      </c>
      <c r="B43" s="24" t="s">
        <v>38</v>
      </c>
      <c r="C43" s="46" t="n">
        <v>41598865.85</v>
      </c>
      <c r="D43" s="47" t="n">
        <f aca="false">C43/$C$3*100</f>
        <v>5.62764474064645</v>
      </c>
    </row>
    <row r="44" customFormat="false" ht="6.75" hidden="false" customHeight="true" outlineLevel="0" collapsed="false">
      <c r="A44" s="45"/>
      <c r="B44" s="59"/>
      <c r="C44" s="46"/>
      <c r="D44" s="47"/>
    </row>
    <row r="45" customFormat="false" ht="12.75" hidden="false" customHeight="false" outlineLevel="0" collapsed="false">
      <c r="A45" s="60" t="s">
        <v>39</v>
      </c>
      <c r="B45" s="61" t="n">
        <v>37804</v>
      </c>
      <c r="C45" s="62" t="n">
        <v>15998496.15</v>
      </c>
      <c r="D45" s="63" t="n">
        <f aca="false">ROUND(C45/$C$3,4)*100</f>
        <v>2.16</v>
      </c>
    </row>
    <row r="46" customFormat="false" ht="13.5" hidden="false" customHeight="false" outlineLevel="0" collapsed="false">
      <c r="A46" s="64" t="s">
        <v>40</v>
      </c>
      <c r="B46" s="65" t="n">
        <v>37809</v>
      </c>
      <c r="C46" s="66" t="n">
        <v>25023369.7</v>
      </c>
      <c r="D46" s="67" t="n">
        <f aca="false">ROUND(C46/$C$3,4)*100</f>
        <v>3.39</v>
      </c>
    </row>
    <row r="47" customFormat="false" ht="13.5" hidden="false" customHeight="false" outlineLevel="0" collapsed="false">
      <c r="A47" s="68"/>
      <c r="B47" s="69"/>
      <c r="C47" s="70"/>
      <c r="D47" s="44"/>
    </row>
    <row r="48" customFormat="false" ht="13.5" hidden="false" customHeight="false" outlineLevel="0" collapsed="false">
      <c r="A48" s="16" t="s">
        <v>41</v>
      </c>
      <c r="B48" s="16"/>
      <c r="C48" s="46" t="n">
        <v>3903073.92</v>
      </c>
      <c r="D48" s="47" t="n">
        <f aca="false">C48/$C$3*100</f>
        <v>0.528021929671006</v>
      </c>
    </row>
    <row r="49" customFormat="false" ht="13.5" hidden="false" customHeight="false" outlineLevel="0" collapsed="false">
      <c r="A49" s="19"/>
      <c r="B49" s="20"/>
      <c r="C49" s="71"/>
      <c r="D49" s="72"/>
      <c r="E49" s="73"/>
    </row>
    <row r="50" customFormat="false" ht="13.5" hidden="false" customHeight="false" outlineLevel="0" collapsed="false">
      <c r="A50" s="16" t="s">
        <v>42</v>
      </c>
      <c r="B50" s="16"/>
      <c r="C50" s="46" t="n">
        <v>14333070.58</v>
      </c>
      <c r="D50" s="47" t="n">
        <f aca="false">C50/$C$3*100</f>
        <v>1.93902952925942</v>
      </c>
    </row>
    <row r="51" customFormat="false" ht="3" hidden="false" customHeight="true" outlineLevel="0" collapsed="false">
      <c r="A51" s="74"/>
      <c r="B51" s="5"/>
      <c r="C51" s="75"/>
      <c r="D51" s="76"/>
    </row>
    <row r="52" customFormat="false" ht="12.75" hidden="false" customHeight="false" outlineLevel="0" collapsed="false">
      <c r="A52" s="77" t="s">
        <v>43</v>
      </c>
      <c r="B52" s="77"/>
      <c r="C52" s="78" t="n">
        <v>737514646.13</v>
      </c>
      <c r="D52" s="79"/>
    </row>
    <row r="53" customFormat="false" ht="13.5" hidden="false" customHeight="false" outlineLevel="0" collapsed="false">
      <c r="A53" s="80" t="s">
        <v>44</v>
      </c>
      <c r="B53" s="80"/>
      <c r="C53" s="81" t="n">
        <v>16.67</v>
      </c>
      <c r="D53" s="76"/>
    </row>
  </sheetData>
  <mergeCells count="6">
    <mergeCell ref="A3:B3"/>
    <mergeCell ref="A5:B5"/>
    <mergeCell ref="A33:B33"/>
    <mergeCell ref="A34:B34"/>
    <mergeCell ref="A48:B48"/>
    <mergeCell ref="A50:B50"/>
  </mergeCells>
  <dataValidations count="2">
    <dataValidation allowBlank="true" errorStyle="stop" operator="lessThanOrEqual" showDropDown="false" showErrorMessage="true" showInputMessage="false" sqref="A9:A31" type="textLength">
      <formula1>15</formula1>
      <formula2>0</formula2>
    </dataValidation>
    <dataValidation allowBlank="true" errorStyle="stop" operator="between" showDropDown="false" showErrorMessage="true" showInputMessage="false" sqref="F32" type="none">
      <formula1>0</formula1>
      <formula2>0</formula2>
    </dataValidation>
  </dataValidations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3.5" hidden="false" customHeight="false" outlineLevel="0" collapsed="false">
      <c r="A1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3-07-08T08:56:56Z</cp:lastPrinted>
  <dcterms:modified xsi:type="dcterms:W3CDTF">2003-12-08T12:30:00Z</dcterms:modified>
  <cp:revision>0</cp:revision>
  <dc:subject/>
  <dc:title>INTERIA.PL - Biznes - Giełdy - Profile - Spółki - Ogólne</dc:title>
</cp:coreProperties>
</file>