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esięczna struktura aktywów Otwartego Funduszu Emerytalnego "Ergo Hestia"</t>
  </si>
  <si>
    <t xml:space="preserve">Wycena na dzień : 31-03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A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613562022.37</v>
      </c>
      <c r="C8" s="10" t="n">
        <f aca="false">ROUND(B8/B15*100,2)</f>
        <v>97.48</v>
      </c>
    </row>
    <row r="9" customFormat="false" ht="51" hidden="false" customHeight="true" outlineLevel="0" collapsed="false">
      <c r="A9" s="11" t="s">
        <v>5</v>
      </c>
      <c r="B9" s="12" t="n">
        <f aca="false">415845832.84-43218.69+27448378.96+72120.7+9842668.84</f>
        <v>453165782.65</v>
      </c>
      <c r="C9" s="13" t="n">
        <f aca="false">ROUND(B9/$B$15*100,2)</f>
        <v>72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44737764.2-9323742.1</f>
        <v>135414022.1</v>
      </c>
      <c r="C10" s="13" t="n">
        <f aca="false">ROUND(B10/$B$15*100,2)</f>
        <v>21.51</v>
      </c>
      <c r="E10" s="3"/>
    </row>
    <row r="11" customFormat="false" ht="26.25" hidden="false" customHeight="false" outlineLevel="0" collapsed="false">
      <c r="A11" s="16" t="s">
        <v>7</v>
      </c>
      <c r="B11" s="15" t="n">
        <f aca="false">24982217.62</f>
        <v>24982217.62</v>
      </c>
      <c r="C11" s="13" t="n">
        <f aca="false">ROUND(B11/$B$15*100,2)</f>
        <v>3.97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494.25+3593.8</f>
        <v>4088.05</v>
      </c>
      <c r="C12" s="19" t="n">
        <f aca="false">B12/$B$15*100</f>
        <v>0.000649497647804267</v>
      </c>
      <c r="E12" s="3"/>
    </row>
    <row r="13" customFormat="false" ht="13.5" hidden="false" customHeight="false" outlineLevel="0" collapsed="false">
      <c r="A13" s="17" t="s">
        <v>9</v>
      </c>
      <c r="B13" s="20" t="n">
        <f aca="false">50371.29+11993.94+15536738.38+252000</f>
        <v>15851103.61</v>
      </c>
      <c r="C13" s="19" t="n">
        <f aca="false">(B13/$B$15)*100</f>
        <v>2.51837783534857</v>
      </c>
      <c r="E13" s="3"/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0</v>
      </c>
      <c r="B15" s="24" t="n">
        <f aca="false">B13+B8+B12</f>
        <v>629417214.03</v>
      </c>
      <c r="C15" s="25" t="n">
        <f aca="false">C13+C8+C12</f>
        <v>99.9990273329964</v>
      </c>
    </row>
    <row r="16" customFormat="false" ht="3.75" hidden="false" customHeight="true" outlineLevel="0" collapsed="false"/>
    <row r="17" customFormat="false" ht="12.75" hidden="false" customHeight="false" outlineLevel="0" collapsed="false">
      <c r="A17" s="26" t="s">
        <v>11</v>
      </c>
      <c r="B17" s="27" t="n">
        <v>627886113.84</v>
      </c>
    </row>
    <row r="18" customFormat="false" ht="13.5" hidden="false" customHeight="false" outlineLevel="0" collapsed="false">
      <c r="A18" s="28" t="s">
        <v>12</v>
      </c>
      <c r="B18" s="29" t="n">
        <v>15.8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3-12-08T12:25:21Z</dcterms:modified>
  <cp:revision>0</cp:revision>
  <dc:subject/>
  <dc:title/>
</cp:coreProperties>
</file>