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93</definedName>
    <definedName function="false" hidden="false" localSheetId="0" name="_xlnm.Print_Titles" vbProcedure="false">Arkusz1!$2:$3</definedName>
    <definedName function="false" hidden="false" localSheetId="0" name="TABLE" vbProcedure="false">Arkusz1!$A$53:$A$53</definedName>
    <definedName function="false" hidden="false" localSheetId="0" name="TABLE_2" vbProcedure="false">Arkusz1!$A$53:$A$53</definedName>
    <definedName function="false" hidden="false" localSheetId="0" name="TABLE_3" vbProcedure="false">Arkusz1!$A$78:$A$78</definedName>
    <definedName function="false" hidden="false" localSheetId="0" name="TABLE_4" vbProcedure="false">Arkusz1!$A$78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070104</t>
  </si>
  <si>
    <t xml:space="preserve">BS110204</t>
  </si>
  <si>
    <t xml:space="preserve">BS100304</t>
  </si>
  <si>
    <t xml:space="preserve">BS240304</t>
  </si>
  <si>
    <t xml:space="preserve">BS310304</t>
  </si>
  <si>
    <t xml:space="preserve">DZ0706</t>
  </si>
  <si>
    <t xml:space="preserve">DZ1006</t>
  </si>
  <si>
    <t xml:space="preserve">DZ0109</t>
  </si>
  <si>
    <t xml:space="preserve">DZ0709</t>
  </si>
  <si>
    <t xml:space="preserve">DZ0110</t>
  </si>
  <si>
    <t xml:space="preserve">DZ1111</t>
  </si>
  <si>
    <t xml:space="preserve">OS0204</t>
  </si>
  <si>
    <t xml:space="preserve">OS0604</t>
  </si>
  <si>
    <t xml:space="preserve">DS0509</t>
  </si>
  <si>
    <t xml:space="preserve">PS1004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WS0922</t>
  </si>
  <si>
    <t xml:space="preserve">PS0507</t>
  </si>
  <si>
    <t xml:space="preserve">SP0907</t>
  </si>
  <si>
    <t xml:space="preserve">DS1013</t>
  </si>
  <si>
    <t xml:space="preserve">PS0608</t>
  </si>
  <si>
    <t xml:space="preserve">SP1207</t>
  </si>
  <si>
    <t xml:space="preserve">SP0308</t>
  </si>
  <si>
    <t xml:space="preserve">OK0404</t>
  </si>
  <si>
    <t xml:space="preserve">OK0804</t>
  </si>
  <si>
    <t xml:space="preserve">OK1204</t>
  </si>
  <si>
    <t xml:space="preserve">OK0405</t>
  </si>
  <si>
    <t xml:space="preserve">OK0406</t>
  </si>
  <si>
    <t xml:space="preserve">Akcje i prawa z nimi związane spółek notowanych na regulowanym rynku giełdowym</t>
  </si>
  <si>
    <t xml:space="preserve">AGORA S.A.</t>
  </si>
  <si>
    <t xml:space="preserve">AGORA</t>
  </si>
  <si>
    <t xml:space="preserve">AMICA WRONKI S.A.</t>
  </si>
  <si>
    <t xml:space="preserve">AMICA</t>
  </si>
  <si>
    <t xml:space="preserve">BANK AUSTRIA CREDITANSTALT AG </t>
  </si>
  <si>
    <t xml:space="preserve">BACA</t>
  </si>
  <si>
    <t xml:space="preserve">BANK MILLENNIUM S.A.</t>
  </si>
  <si>
    <t xml:space="preserve">BIG</t>
  </si>
  <si>
    <t xml:space="preserve">BANK PRZEMYSŁOWO-HANDLOWY PBK S.A.</t>
  </si>
  <si>
    <t xml:space="preserve">BPHPBK</t>
  </si>
  <si>
    <t xml:space="preserve">BRE BANK S.A.</t>
  </si>
  <si>
    <t xml:space="preserve">BRE</t>
  </si>
  <si>
    <t xml:space="preserve">BUDIMEX S.A.</t>
  </si>
  <si>
    <t xml:space="preserve">BUDIMEX</t>
  </si>
  <si>
    <t xml:space="preserve">BANK ZACHODNI WBK S.A.</t>
  </si>
  <si>
    <t xml:space="preserve">BZWBK</t>
  </si>
  <si>
    <t xml:space="preserve">CERSANIT SA</t>
  </si>
  <si>
    <t xml:space="preserve">CERSANIT</t>
  </si>
  <si>
    <t xml:space="preserve">COMARCH S.A.</t>
  </si>
  <si>
    <t xml:space="preserve">COMARCH</t>
  </si>
  <si>
    <t xml:space="preserve">COMPUTERLAND S.A.</t>
  </si>
  <si>
    <t xml:space="preserve">COMPLAND</t>
  </si>
  <si>
    <t xml:space="preserve">FIRMA OPONIARSKA DĘBICA S.A.</t>
  </si>
  <si>
    <t xml:space="preserve">DEBICA</t>
  </si>
  <si>
    <t xml:space="preserve">ECHO INVESTMENT S.A.</t>
  </si>
  <si>
    <t xml:space="preserve">ECHO</t>
  </si>
  <si>
    <t xml:space="preserve">FARMACOL S.A.</t>
  </si>
  <si>
    <t xml:space="preserve">FARMACOL</t>
  </si>
  <si>
    <t xml:space="preserve">INTER GROCLIN AUTO S.A.</t>
  </si>
  <si>
    <t xml:space="preserve">GROCLIN</t>
  </si>
  <si>
    <t xml:space="preserve">ING BANK ŚLĄSKI S.A</t>
  </si>
  <si>
    <t xml:space="preserve">INGBSK</t>
  </si>
  <si>
    <t xml:space="preserve">PRZEDSIĘBIORSTWO FARMACEUTYCZNE JELFA S.A.</t>
  </si>
  <si>
    <t xml:space="preserve">JELFA</t>
  </si>
  <si>
    <t xml:space="preserve">GRUPA KĘTY S.A.</t>
  </si>
  <si>
    <t xml:space="preserve">KETY</t>
  </si>
  <si>
    <t xml:space="preserve">KGHM POLSKA MIEDŹ S.A.</t>
  </si>
  <si>
    <t xml:space="preserve">KGHM</t>
  </si>
  <si>
    <t xml:space="preserve">KREDYT BANK S.A.</t>
  </si>
  <si>
    <t xml:space="preserve">KREDYTB</t>
  </si>
  <si>
    <t xml:space="preserve">NETIA S.A.</t>
  </si>
  <si>
    <t xml:space="preserve">NETIA</t>
  </si>
  <si>
    <t xml:space="preserve">ORBIS S.A.</t>
  </si>
  <si>
    <t xml:space="preserve">ORBIS</t>
  </si>
  <si>
    <t xml:space="preserve">BANK PEKAO S.A.</t>
  </si>
  <si>
    <t xml:space="preserve">PEKAO</t>
  </si>
  <si>
    <t xml:space="preserve">POLSKA GRUPA FARMACEUTYCZNA S.A.</t>
  </si>
  <si>
    <t xml:space="preserve">PGF</t>
  </si>
  <si>
    <t xml:space="preserve">POLSKI KONCERN NAFTOWY ORLEN S.A.</t>
  </si>
  <si>
    <t xml:space="preserve">PKNORLEN</t>
  </si>
  <si>
    <t xml:space="preserve">KUTNOWSKIE ZAKŁADY FARMACEUTYCZNE POLFA SA</t>
  </si>
  <si>
    <t xml:space="preserve">POLFA KUTNO</t>
  </si>
  <si>
    <t xml:space="preserve">PROKOM SOFTWARE S.A.</t>
  </si>
  <si>
    <t xml:space="preserve">PROKOM</t>
  </si>
  <si>
    <t xml:space="preserve">SANOCKIE ZAKŁADY PRZEMYSŁU GUMOWEGO "STOMIL SANOK" S.A.</t>
  </si>
  <si>
    <t xml:space="preserve">SANOK</t>
  </si>
  <si>
    <t xml:space="preserve">FRANTSCHACH ŚWIECIE S.A.</t>
  </si>
  <si>
    <t xml:space="preserve">SWIECIE</t>
  </si>
  <si>
    <t xml:space="preserve">TELEKOMUNIKACJA POLSKA S.A.</t>
  </si>
  <si>
    <t xml:space="preserve">TPSA</t>
  </si>
  <si>
    <t xml:space="preserve">W.KRUK S.A.</t>
  </si>
  <si>
    <t xml:space="preserve">KRUK</t>
  </si>
  <si>
    <t xml:space="preserve">POLIFGRAFIA S.A.</t>
  </si>
  <si>
    <t xml:space="preserve">POLIGR</t>
  </si>
  <si>
    <t xml:space="preserve">FARMACOL PDA</t>
  </si>
  <si>
    <t xml:space="preserve">Depozyty bankowe i bankowe papiery wartościowe</t>
  </si>
  <si>
    <t xml:space="preserve">Data zapadalności</t>
  </si>
  <si>
    <t xml:space="preserve">BANK PRZEMYSŁOWO-HANDLOWY PBK S.A. - 200B13033030211</t>
  </si>
  <si>
    <t xml:space="preserve">PKO BANK POLSKI S.A. - 200B15014030219</t>
  </si>
  <si>
    <t xml:space="preserve">BRE BANK S.A. - 200T0102030473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_-* #,##0.00\ _z_ł_-;\-* #,##0.00\ _z_ł_-;_-* \-??\ _z_ł_-;_-@_-"/>
    <numFmt numFmtId="172" formatCode="0.00"/>
    <numFmt numFmtId="173" formatCode="[$-409]m/d/yyyy"/>
    <numFmt numFmtId="174" formatCode="0000"/>
    <numFmt numFmtId="17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2" borderId="18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2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5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20.56"/>
    <col collapsed="false" customWidth="true" hidden="false" outlineLevel="0" max="3" min="3" style="3" width="19.28"/>
    <col collapsed="false" customWidth="true" hidden="false" outlineLevel="0" max="4" min="4" style="4" width="12.56"/>
    <col collapsed="false" customWidth="true" hidden="false" outlineLevel="0" max="5" min="5" style="0" width="28.28"/>
    <col collapsed="false" customWidth="true" hidden="false" outlineLevel="0" max="7" min="7" style="5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"/>
      <c r="B2" s="7"/>
      <c r="C2" s="8" t="s">
        <v>0</v>
      </c>
      <c r="D2" s="9" t="s">
        <v>1</v>
      </c>
    </row>
    <row r="3" customFormat="false" ht="4.5" hidden="false" customHeight="true" outlineLevel="0" collapsed="false">
      <c r="A3" s="6"/>
      <c r="B3" s="10"/>
      <c r="C3" s="11"/>
      <c r="D3" s="11"/>
    </row>
    <row r="4" customFormat="false" ht="17.25" hidden="false" customHeight="true" outlineLevel="0" collapsed="false">
      <c r="A4" s="12" t="s">
        <v>2</v>
      </c>
      <c r="B4" s="12"/>
      <c r="C4" s="13" t="n">
        <f aca="false">C6+C91+C93</f>
        <v>930583497.32</v>
      </c>
      <c r="D4" s="14" t="n">
        <f aca="false">D6+D91+D93</f>
        <v>100</v>
      </c>
    </row>
    <row r="5" customFormat="false" ht="4.5" hidden="false" customHeight="true" outlineLevel="0" collapsed="false">
      <c r="A5" s="15"/>
      <c r="B5" s="16"/>
      <c r="C5" s="17"/>
      <c r="D5" s="18"/>
    </row>
    <row r="6" customFormat="false" ht="17.25" hidden="false" customHeight="true" outlineLevel="0" collapsed="false">
      <c r="A6" s="19" t="s">
        <v>3</v>
      </c>
      <c r="B6" s="19"/>
      <c r="C6" s="20" t="n">
        <f aca="false">C8+C49+C85</f>
        <v>904398740.38</v>
      </c>
      <c r="D6" s="21" t="n">
        <f aca="false">C6/$C$4*100</f>
        <v>97.1862001620048</v>
      </c>
    </row>
    <row r="7" customFormat="false" ht="4.5" hidden="false" customHeight="true" outlineLevel="0" collapsed="false">
      <c r="A7" s="22"/>
      <c r="B7" s="23"/>
      <c r="C7" s="24"/>
      <c r="D7" s="25"/>
    </row>
    <row r="8" customFormat="false" ht="51" hidden="false" customHeight="true" outlineLevel="0" collapsed="false">
      <c r="A8" s="26" t="s">
        <v>4</v>
      </c>
      <c r="B8" s="27" t="s">
        <v>5</v>
      </c>
      <c r="C8" s="20" t="n">
        <f aca="false">SUM(C10:C46)</f>
        <v>583171645.42</v>
      </c>
      <c r="D8" s="28" t="n">
        <f aca="false">C8/$C$4*100</f>
        <v>62.6673100371416</v>
      </c>
      <c r="E8" s="29"/>
    </row>
    <row r="9" customFormat="false" ht="4.5" hidden="false" customHeight="true" outlineLevel="0" collapsed="false">
      <c r="A9" s="30"/>
      <c r="B9" s="31"/>
      <c r="C9" s="32"/>
      <c r="D9" s="33"/>
      <c r="E9" s="29"/>
    </row>
    <row r="10" customFormat="false" ht="12.75" hidden="false" customHeight="true" outlineLevel="0" collapsed="false">
      <c r="A10" s="34" t="s">
        <v>6</v>
      </c>
      <c r="B10" s="35" t="n">
        <v>37993</v>
      </c>
      <c r="C10" s="36" t="n">
        <v>4995018.33</v>
      </c>
      <c r="D10" s="37" t="n">
        <f aca="false">C10/$C$4*100</f>
        <v>0.536761971858003</v>
      </c>
      <c r="E10" s="38"/>
    </row>
    <row r="11" customFormat="false" ht="12.75" hidden="false" customHeight="true" outlineLevel="0" collapsed="false">
      <c r="A11" s="39" t="s">
        <v>7</v>
      </c>
      <c r="B11" s="40" t="n">
        <v>38028</v>
      </c>
      <c r="C11" s="41" t="n">
        <v>9939775.3</v>
      </c>
      <c r="D11" s="42" t="n">
        <f aca="false">C11/$C$4*100</f>
        <v>1.06812288511732</v>
      </c>
      <c r="E11" s="38"/>
    </row>
    <row r="12" customFormat="false" ht="12.75" hidden="false" customHeight="true" outlineLevel="0" collapsed="false">
      <c r="A12" s="39" t="s">
        <v>8</v>
      </c>
      <c r="B12" s="40" t="n">
        <v>38056</v>
      </c>
      <c r="C12" s="41" t="n">
        <v>4949575</v>
      </c>
      <c r="D12" s="42" t="n">
        <f aca="false">C12/$C$4*100</f>
        <v>0.531878656160823</v>
      </c>
      <c r="E12" s="38"/>
    </row>
    <row r="13" customFormat="false" ht="12.75" hidden="false" customHeight="true" outlineLevel="0" collapsed="false">
      <c r="A13" s="39" t="s">
        <v>9</v>
      </c>
      <c r="B13" s="40" t="n">
        <v>38070</v>
      </c>
      <c r="C13" s="41" t="n">
        <v>4939614.29</v>
      </c>
      <c r="D13" s="42" t="n">
        <f aca="false">C13/$C$4*100</f>
        <v>0.53080828364415</v>
      </c>
      <c r="E13" s="38"/>
    </row>
    <row r="14" customFormat="false" ht="12.75" hidden="false" customHeight="true" outlineLevel="0" collapsed="false">
      <c r="A14" s="39" t="s">
        <v>10</v>
      </c>
      <c r="B14" s="40" t="n">
        <v>38077</v>
      </c>
      <c r="C14" s="41" t="n">
        <v>4937402.5</v>
      </c>
      <c r="D14" s="42" t="n">
        <f aca="false">C14/$C$4*100</f>
        <v>0.530570605885371</v>
      </c>
      <c r="E14" s="38"/>
    </row>
    <row r="15" customFormat="false" ht="12.75" hidden="false" customHeight="true" outlineLevel="0" collapsed="false">
      <c r="A15" s="39" t="s">
        <v>11</v>
      </c>
      <c r="B15" s="40" t="n">
        <v>38916</v>
      </c>
      <c r="C15" s="41" t="n">
        <v>7080500</v>
      </c>
      <c r="D15" s="42" t="n">
        <f aca="false">C15/$C$4*100</f>
        <v>0.760866705716492</v>
      </c>
      <c r="E15" s="38"/>
    </row>
    <row r="16" customFormat="false" ht="12.75" hidden="false" customHeight="true" outlineLevel="0" collapsed="false">
      <c r="A16" s="39" t="s">
        <v>12</v>
      </c>
      <c r="B16" s="40" t="n">
        <v>39008</v>
      </c>
      <c r="C16" s="41" t="n">
        <v>5060000</v>
      </c>
      <c r="D16" s="42" t="n">
        <f aca="false">C16/$C$4*100</f>
        <v>0.543744867018635</v>
      </c>
      <c r="E16" s="38"/>
    </row>
    <row r="17" customFormat="false" ht="12.75" hidden="false" customHeight="true" outlineLevel="0" collapsed="false">
      <c r="A17" s="39" t="s">
        <v>13</v>
      </c>
      <c r="B17" s="40" t="n">
        <v>39831</v>
      </c>
      <c r="C17" s="41" t="n">
        <v>13045805</v>
      </c>
      <c r="D17" s="42" t="n">
        <f aca="false">C17/$C$4*100</f>
        <v>1.40189515906641</v>
      </c>
      <c r="E17" s="38"/>
    </row>
    <row r="18" customFormat="false" ht="12.75" hidden="false" customHeight="true" outlineLevel="0" collapsed="false">
      <c r="A18" s="39" t="s">
        <v>14</v>
      </c>
      <c r="B18" s="40" t="n">
        <v>40012</v>
      </c>
      <c r="C18" s="41" t="n">
        <v>3900000</v>
      </c>
      <c r="D18" s="42" t="n">
        <f aca="false">C18/$C$4*100</f>
        <v>0.419091893551913</v>
      </c>
      <c r="E18" s="38"/>
    </row>
    <row r="19" customFormat="false" ht="12.75" hidden="false" customHeight="true" outlineLevel="0" collapsed="false">
      <c r="A19" s="39" t="s">
        <v>15</v>
      </c>
      <c r="B19" s="40" t="n">
        <v>40196</v>
      </c>
      <c r="C19" s="41" t="n">
        <v>10881374.2</v>
      </c>
      <c r="D19" s="42" t="n">
        <f aca="false">C19/$C$4*100</f>
        <v>1.16930659433973</v>
      </c>
      <c r="E19" s="38"/>
    </row>
    <row r="20" customFormat="false" ht="12.75" hidden="false" customHeight="true" outlineLevel="0" collapsed="false">
      <c r="A20" s="39" t="s">
        <v>16</v>
      </c>
      <c r="B20" s="40" t="n">
        <v>40871</v>
      </c>
      <c r="C20" s="41" t="n">
        <v>9402796</v>
      </c>
      <c r="D20" s="42" t="n">
        <f aca="false">C20/$C$4*100</f>
        <v>1.01041937956983</v>
      </c>
      <c r="E20" s="38"/>
    </row>
    <row r="21" customFormat="false" ht="12.75" hidden="false" customHeight="true" outlineLevel="0" collapsed="false">
      <c r="A21" s="39" t="s">
        <v>17</v>
      </c>
      <c r="B21" s="40" t="n">
        <v>38029</v>
      </c>
      <c r="C21" s="41" t="n">
        <v>23092000</v>
      </c>
      <c r="D21" s="42" t="n">
        <f aca="false">C21/$C$4*100</f>
        <v>2.48145384766686</v>
      </c>
      <c r="E21" s="38"/>
    </row>
    <row r="22" customFormat="false" ht="12.75" hidden="false" customHeight="true" outlineLevel="0" collapsed="false">
      <c r="A22" s="39" t="s">
        <v>18</v>
      </c>
      <c r="B22" s="40" t="n">
        <v>38150</v>
      </c>
      <c r="C22" s="41" t="n">
        <v>24432000</v>
      </c>
      <c r="D22" s="42" t="n">
        <f aca="false">C22/$C$4*100</f>
        <v>2.6254495239129</v>
      </c>
      <c r="E22" s="38"/>
    </row>
    <row r="23" customFormat="false" ht="12.75" hidden="false" customHeight="true" outlineLevel="0" collapsed="false">
      <c r="A23" s="39" t="s">
        <v>19</v>
      </c>
      <c r="B23" s="40" t="n">
        <v>39957</v>
      </c>
      <c r="C23" s="41" t="n">
        <v>2906700</v>
      </c>
      <c r="D23" s="42" t="n">
        <f aca="false">C23/$C$4*100</f>
        <v>0.312352412048037</v>
      </c>
      <c r="E23" s="38"/>
    </row>
    <row r="24" customFormat="false" ht="12.75" hidden="false" customHeight="true" outlineLevel="0" collapsed="false">
      <c r="A24" s="39" t="s">
        <v>20</v>
      </c>
      <c r="B24" s="40" t="n">
        <v>38272</v>
      </c>
      <c r="C24" s="41" t="n">
        <v>16883939.5</v>
      </c>
      <c r="D24" s="42" t="n">
        <f aca="false">C24/$C$4*100</f>
        <v>1.8143390194028</v>
      </c>
      <c r="E24" s="38"/>
    </row>
    <row r="25" customFormat="false" ht="12.75" hidden="false" customHeight="true" outlineLevel="0" collapsed="false">
      <c r="A25" s="39" t="s">
        <v>21</v>
      </c>
      <c r="B25" s="40" t="n">
        <v>40047</v>
      </c>
      <c r="C25" s="41" t="n">
        <v>19390000</v>
      </c>
      <c r="D25" s="42" t="n">
        <f aca="false">C25/$C$4*100</f>
        <v>2.0836389271722</v>
      </c>
      <c r="E25" s="38"/>
    </row>
    <row r="26" customFormat="false" ht="12.75" hidden="false" customHeight="true" outlineLevel="0" collapsed="false">
      <c r="A26" s="39" t="s">
        <v>22</v>
      </c>
      <c r="B26" s="40" t="n">
        <v>40141</v>
      </c>
      <c r="C26" s="41" t="n">
        <v>20089670</v>
      </c>
      <c r="D26" s="42" t="n">
        <f aca="false">C26/$C$4*100</f>
        <v>2.15882508747001</v>
      </c>
      <c r="E26" s="38"/>
    </row>
    <row r="27" customFormat="false" ht="12.75" hidden="false" customHeight="true" outlineLevel="0" collapsed="false">
      <c r="A27" s="39" t="s">
        <v>23</v>
      </c>
      <c r="B27" s="40" t="n">
        <v>38395</v>
      </c>
      <c r="C27" s="41" t="n">
        <v>20601620</v>
      </c>
      <c r="D27" s="42" t="n">
        <f aca="false">C27/$C$4*100</f>
        <v>2.21383895795819</v>
      </c>
      <c r="E27" s="38"/>
    </row>
    <row r="28" customFormat="false" ht="12.75" hidden="false" customHeight="true" outlineLevel="0" collapsed="false">
      <c r="A28" s="39" t="s">
        <v>24</v>
      </c>
      <c r="B28" s="40" t="n">
        <v>38515</v>
      </c>
      <c r="C28" s="41" t="n">
        <v>15502500</v>
      </c>
      <c r="D28" s="42" t="n">
        <f aca="false">C28/$C$4*100</f>
        <v>1.66589027686885</v>
      </c>
      <c r="E28" s="38"/>
    </row>
    <row r="29" customFormat="false" ht="12.75" hidden="false" customHeight="true" outlineLevel="0" collapsed="false">
      <c r="A29" s="39" t="s">
        <v>25</v>
      </c>
      <c r="B29" s="40" t="n">
        <v>38637</v>
      </c>
      <c r="C29" s="41" t="n">
        <v>26375987.5</v>
      </c>
      <c r="D29" s="42" t="n">
        <f aca="false">C29/$C$4*100</f>
        <v>2.8343493706863</v>
      </c>
      <c r="E29" s="38"/>
    </row>
    <row r="30" customFormat="false" ht="12.75" hidden="false" customHeight="true" outlineLevel="0" collapsed="false">
      <c r="A30" s="39" t="s">
        <v>26</v>
      </c>
      <c r="B30" s="40" t="n">
        <v>40506</v>
      </c>
      <c r="C30" s="41" t="n">
        <v>32683585</v>
      </c>
      <c r="D30" s="42" t="n">
        <f aca="false">C30/$C$4*100</f>
        <v>3.51216039120895</v>
      </c>
      <c r="E30" s="38"/>
    </row>
    <row r="31" customFormat="false" ht="12.75" hidden="false" customHeight="true" outlineLevel="0" collapsed="false">
      <c r="A31" s="39" t="s">
        <v>27</v>
      </c>
      <c r="B31" s="40" t="n">
        <v>38760</v>
      </c>
      <c r="C31" s="41" t="n">
        <v>14824800</v>
      </c>
      <c r="D31" s="42" t="n">
        <f aca="false">C31/$C$4*100</f>
        <v>1.59306500090472</v>
      </c>
      <c r="E31" s="38"/>
    </row>
    <row r="32" customFormat="false" ht="12.75" hidden="false" customHeight="true" outlineLevel="0" collapsed="false">
      <c r="A32" s="39" t="s">
        <v>28</v>
      </c>
      <c r="B32" s="40" t="n">
        <v>38849</v>
      </c>
      <c r="C32" s="41" t="n">
        <v>27274000</v>
      </c>
      <c r="D32" s="42" t="n">
        <f aca="false">C32/$C$4*100</f>
        <v>2.93084930890638</v>
      </c>
      <c r="E32" s="38"/>
    </row>
    <row r="33" customFormat="false" ht="12.75" hidden="false" customHeight="true" outlineLevel="0" collapsed="false">
      <c r="A33" s="39" t="s">
        <v>29</v>
      </c>
      <c r="B33" s="40" t="n">
        <v>39033</v>
      </c>
      <c r="C33" s="41" t="n">
        <v>40658346</v>
      </c>
      <c r="D33" s="42" t="n">
        <f aca="false">C33/$C$4*100</f>
        <v>4.36912390098175</v>
      </c>
      <c r="E33" s="38"/>
    </row>
    <row r="34" customFormat="false" ht="12.75" hidden="false" customHeight="true" outlineLevel="0" collapsed="false">
      <c r="A34" s="39" t="s">
        <v>30</v>
      </c>
      <c r="B34" s="40" t="n">
        <v>44827</v>
      </c>
      <c r="C34" s="41" t="n">
        <v>4600000</v>
      </c>
      <c r="D34" s="42" t="n">
        <f aca="false">C34/$C$4*100</f>
        <v>0.494313515471487</v>
      </c>
      <c r="E34" s="38"/>
    </row>
    <row r="35" customFormat="false" ht="12.75" hidden="false" customHeight="true" outlineLevel="0" collapsed="false">
      <c r="A35" s="39" t="s">
        <v>31</v>
      </c>
      <c r="B35" s="40" t="n">
        <v>39214</v>
      </c>
      <c r="C35" s="41" t="n">
        <v>41418000</v>
      </c>
      <c r="D35" s="42" t="n">
        <f aca="false">C35/$C$4*100</f>
        <v>4.45075590952131</v>
      </c>
      <c r="E35" s="38"/>
    </row>
    <row r="36" customFormat="false" ht="12.75" hidden="false" customHeight="true" outlineLevel="0" collapsed="false">
      <c r="A36" s="39" t="s">
        <v>32</v>
      </c>
      <c r="B36" s="40" t="n">
        <v>39327</v>
      </c>
      <c r="C36" s="41" t="n">
        <v>15155434.8</v>
      </c>
      <c r="D36" s="42" t="n">
        <f aca="false">C36/$C$4*100</f>
        <v>1.62859483793194</v>
      </c>
      <c r="E36" s="38"/>
    </row>
    <row r="37" customFormat="false" ht="12.75" hidden="false" customHeight="true" outlineLevel="0" collapsed="false">
      <c r="A37" s="39" t="s">
        <v>33</v>
      </c>
      <c r="B37" s="40" t="n">
        <v>41571</v>
      </c>
      <c r="C37" s="41" t="n">
        <v>30680292</v>
      </c>
      <c r="D37" s="42" t="n">
        <f aca="false">C37/$C$4*100</f>
        <v>3.29688760743733</v>
      </c>
      <c r="E37" s="38"/>
    </row>
    <row r="38" customFormat="false" ht="12.75" hidden="false" customHeight="true" outlineLevel="0" collapsed="false">
      <c r="A38" s="39" t="s">
        <v>34</v>
      </c>
      <c r="B38" s="40" t="n">
        <v>39623</v>
      </c>
      <c r="C38" s="41" t="n">
        <v>35139372.5</v>
      </c>
      <c r="D38" s="42" t="n">
        <f aca="false">C38/$C$4*100</f>
        <v>3.77605798955154</v>
      </c>
      <c r="E38" s="38"/>
    </row>
    <row r="39" customFormat="false" ht="12.75" hidden="false" customHeight="true" outlineLevel="0" collapsed="false">
      <c r="A39" s="39" t="s">
        <v>35</v>
      </c>
      <c r="B39" s="40" t="n">
        <v>39418</v>
      </c>
      <c r="C39" s="41" t="n">
        <v>5808000</v>
      </c>
      <c r="D39" s="42" t="n">
        <f aca="false">C39/$C$4*100</f>
        <v>0.624124543012695</v>
      </c>
      <c r="E39" s="38"/>
    </row>
    <row r="40" customFormat="false" ht="12.75" hidden="false" customHeight="true" outlineLevel="0" collapsed="false">
      <c r="A40" s="39" t="s">
        <v>36</v>
      </c>
      <c r="B40" s="40" t="n">
        <v>39510</v>
      </c>
      <c r="C40" s="41" t="n">
        <v>18880000</v>
      </c>
      <c r="D40" s="42" t="n">
        <f aca="false">C40/$C$4*100</f>
        <v>2.0288346026308</v>
      </c>
      <c r="E40" s="38"/>
    </row>
    <row r="41" customFormat="false" ht="12.75" hidden="false" customHeight="true" outlineLevel="0" collapsed="false">
      <c r="A41" s="39" t="s">
        <v>37</v>
      </c>
      <c r="B41" s="40" t="n">
        <v>38098</v>
      </c>
      <c r="C41" s="41" t="n">
        <v>14743500</v>
      </c>
      <c r="D41" s="42" t="n">
        <f aca="false">C41/$C$4*100</f>
        <v>1.58432854681606</v>
      </c>
      <c r="E41" s="38"/>
    </row>
    <row r="42" customFormat="false" ht="12.75" hidden="false" customHeight="true" outlineLevel="0" collapsed="false">
      <c r="A42" s="39" t="s">
        <v>38</v>
      </c>
      <c r="B42" s="40" t="n">
        <v>38220</v>
      </c>
      <c r="C42" s="41" t="n">
        <v>15898713.5</v>
      </c>
      <c r="D42" s="42" t="n">
        <f aca="false">C42/$C$4*100</f>
        <v>1.70846716557804</v>
      </c>
      <c r="E42" s="38"/>
    </row>
    <row r="43" customFormat="false" ht="12.75" hidden="false" customHeight="true" outlineLevel="0" collapsed="false">
      <c r="A43" s="39" t="s">
        <v>39</v>
      </c>
      <c r="B43" s="40" t="n">
        <v>38333</v>
      </c>
      <c r="C43" s="41" t="n">
        <v>11270324</v>
      </c>
      <c r="D43" s="42" t="n">
        <f aca="false">C43/$C$4*100</f>
        <v>1.21110292977015</v>
      </c>
      <c r="E43" s="38"/>
    </row>
    <row r="44" customFormat="false" ht="12.75" hidden="false" customHeight="true" outlineLevel="0" collapsed="false">
      <c r="A44" s="39" t="s">
        <v>40</v>
      </c>
      <c r="B44" s="40" t="n">
        <v>38454</v>
      </c>
      <c r="C44" s="41" t="n">
        <v>20493000</v>
      </c>
      <c r="D44" s="42" t="n">
        <f aca="false">C44/$C$4*100</f>
        <v>2.20216671142547</v>
      </c>
      <c r="E44" s="38"/>
    </row>
    <row r="45" customFormat="false" ht="12.75" hidden="false" customHeight="true" outlineLevel="0" collapsed="false">
      <c r="A45" s="39" t="s">
        <v>41</v>
      </c>
      <c r="B45" s="40" t="n">
        <v>38819</v>
      </c>
      <c r="C45" s="41" t="n">
        <v>5238000</v>
      </c>
      <c r="D45" s="42" t="n">
        <f aca="false">C45/$C$4*100</f>
        <v>0.562872650878184</v>
      </c>
      <c r="E45" s="38"/>
    </row>
    <row r="46" customFormat="false" ht="12.75" hidden="false" customHeight="true" outlineLevel="0" collapsed="false">
      <c r="A46" s="43"/>
      <c r="B46" s="44"/>
      <c r="C46" s="45"/>
      <c r="D46" s="46"/>
      <c r="E46" s="38"/>
    </row>
    <row r="47" customFormat="false" ht="12.75" hidden="false" customHeight="true" outlineLevel="0" collapsed="false">
      <c r="A47" s="47"/>
      <c r="B47" s="48"/>
      <c r="C47" s="49"/>
      <c r="D47" s="50"/>
      <c r="E47" s="29"/>
    </row>
    <row r="48" customFormat="false" ht="12.75" hidden="false" customHeight="true" outlineLevel="0" collapsed="false">
      <c r="A48" s="51"/>
      <c r="B48" s="52"/>
      <c r="C48" s="53"/>
      <c r="D48" s="50"/>
    </row>
    <row r="49" customFormat="false" ht="26.25" hidden="false" customHeight="true" outlineLevel="0" collapsed="false">
      <c r="A49" s="26" t="s">
        <v>42</v>
      </c>
      <c r="B49" s="26"/>
      <c r="C49" s="54" t="n">
        <f aca="false">SUM(C51:C83)</f>
        <v>285200456.3</v>
      </c>
      <c r="D49" s="21" t="n">
        <f aca="false">C49/$C$4*100</f>
        <v>30.6474869929837</v>
      </c>
    </row>
    <row r="50" customFormat="false" ht="4.5" hidden="false" customHeight="true" outlineLevel="0" collapsed="false">
      <c r="A50" s="55"/>
      <c r="B50" s="55"/>
      <c r="C50" s="56"/>
      <c r="D50" s="57"/>
    </row>
    <row r="51" customFormat="false" ht="13.5" hidden="false" customHeight="true" outlineLevel="0" collapsed="false">
      <c r="A51" s="58" t="s">
        <v>43</v>
      </c>
      <c r="B51" s="59" t="s">
        <v>44</v>
      </c>
      <c r="C51" s="60" t="n">
        <v>8386123.2</v>
      </c>
      <c r="D51" s="61" t="n">
        <f aca="false">C51/$C$4*100</f>
        <v>0.901168269601955</v>
      </c>
      <c r="E51" s="62"/>
      <c r="F51" s="63"/>
      <c r="G51" s="64"/>
    </row>
    <row r="52" customFormat="false" ht="13.5" hidden="false" customHeight="true" outlineLevel="0" collapsed="false">
      <c r="A52" s="65" t="s">
        <v>45</v>
      </c>
      <c r="B52" s="66" t="s">
        <v>46</v>
      </c>
      <c r="C52" s="67" t="n">
        <v>1350000</v>
      </c>
      <c r="D52" s="68" t="n">
        <f aca="false">C52/$C$4*100</f>
        <v>0.145070270844893</v>
      </c>
      <c r="E52" s="62"/>
      <c r="F52" s="63"/>
      <c r="G52" s="64"/>
    </row>
    <row r="53" customFormat="false" ht="13.5" hidden="false" customHeight="true" outlineLevel="0" collapsed="false">
      <c r="A53" s="65" t="s">
        <v>47</v>
      </c>
      <c r="B53" s="66" t="s">
        <v>48</v>
      </c>
      <c r="C53" s="67" t="n">
        <v>4147000</v>
      </c>
      <c r="D53" s="68" t="n">
        <f aca="false">C53/$C$4*100</f>
        <v>0.445634380143534</v>
      </c>
      <c r="E53" s="62"/>
      <c r="F53" s="63"/>
      <c r="G53" s="64"/>
    </row>
    <row r="54" customFormat="false" ht="13.5" hidden="false" customHeight="true" outlineLevel="0" collapsed="false">
      <c r="A54" s="65" t="s">
        <v>49</v>
      </c>
      <c r="B54" s="66" t="s">
        <v>50</v>
      </c>
      <c r="C54" s="67" t="n">
        <v>1071000</v>
      </c>
      <c r="D54" s="68" t="n">
        <f aca="false">C54/$C$4*100</f>
        <v>0.115089081536948</v>
      </c>
      <c r="E54" s="62"/>
      <c r="F54" s="63"/>
      <c r="G54" s="64"/>
    </row>
    <row r="55" customFormat="false" ht="13.5" hidden="false" customHeight="true" outlineLevel="0" collapsed="false">
      <c r="A55" s="65" t="s">
        <v>51</v>
      </c>
      <c r="B55" s="66" t="s">
        <v>52</v>
      </c>
      <c r="C55" s="67" t="n">
        <v>18607325</v>
      </c>
      <c r="D55" s="68" t="n">
        <f aca="false">C55/$C$4*100</f>
        <v>1.99953309440663</v>
      </c>
      <c r="E55" s="62"/>
      <c r="F55" s="63"/>
      <c r="G55" s="64"/>
    </row>
    <row r="56" customFormat="false" ht="13.5" hidden="false" customHeight="true" outlineLevel="0" collapsed="false">
      <c r="A56" s="65" t="s">
        <v>53</v>
      </c>
      <c r="B56" s="66" t="s">
        <v>54</v>
      </c>
      <c r="C56" s="67" t="n">
        <v>5827500</v>
      </c>
      <c r="D56" s="68" t="n">
        <f aca="false">C56/$C$4*100</f>
        <v>0.626220002480454</v>
      </c>
      <c r="E56" s="62"/>
      <c r="F56" s="63"/>
      <c r="G56" s="64"/>
    </row>
    <row r="57" customFormat="false" ht="13.5" hidden="false" customHeight="true" outlineLevel="0" collapsed="false">
      <c r="A57" s="65" t="s">
        <v>55</v>
      </c>
      <c r="B57" s="66" t="s">
        <v>56</v>
      </c>
      <c r="C57" s="67" t="n">
        <v>3049587.2</v>
      </c>
      <c r="D57" s="68" t="n">
        <f aca="false">C57/$C$4*100</f>
        <v>0.327706993384532</v>
      </c>
      <c r="E57" s="62"/>
      <c r="F57" s="63"/>
      <c r="G57" s="64"/>
    </row>
    <row r="58" customFormat="false" ht="13.5" hidden="false" customHeight="true" outlineLevel="0" collapsed="false">
      <c r="A58" s="65" t="s">
        <v>57</v>
      </c>
      <c r="B58" s="66" t="s">
        <v>58</v>
      </c>
      <c r="C58" s="67" t="n">
        <v>10083694.2</v>
      </c>
      <c r="D58" s="68" t="n">
        <f aca="false">C58/$C$4*100</f>
        <v>1.08358833237857</v>
      </c>
      <c r="E58" s="62"/>
      <c r="F58" s="63"/>
      <c r="G58" s="64"/>
    </row>
    <row r="59" customFormat="false" ht="13.5" hidden="false" customHeight="true" outlineLevel="0" collapsed="false">
      <c r="A59" s="65" t="s">
        <v>59</v>
      </c>
      <c r="B59" s="66" t="s">
        <v>60</v>
      </c>
      <c r="C59" s="67" t="n">
        <v>6236968.5</v>
      </c>
      <c r="D59" s="68" t="n">
        <f aca="false">C59/$C$4*100</f>
        <v>0.670221266330419</v>
      </c>
      <c r="E59" s="62"/>
      <c r="F59" s="63"/>
      <c r="G59" s="64"/>
    </row>
    <row r="60" customFormat="false" ht="13.5" hidden="false" customHeight="true" outlineLevel="0" collapsed="false">
      <c r="A60" s="65" t="s">
        <v>61</v>
      </c>
      <c r="B60" s="66" t="s">
        <v>62</v>
      </c>
      <c r="C60" s="67" t="n">
        <v>1373352.3</v>
      </c>
      <c r="D60" s="68" t="n">
        <f aca="false">C60/$C$4*100</f>
        <v>0.147579696389968</v>
      </c>
      <c r="E60" s="62"/>
      <c r="F60" s="63"/>
      <c r="G60" s="64"/>
    </row>
    <row r="61" customFormat="false" ht="13.5" hidden="false" customHeight="true" outlineLevel="0" collapsed="false">
      <c r="A61" s="65" t="s">
        <v>63</v>
      </c>
      <c r="B61" s="66" t="s">
        <v>64</v>
      </c>
      <c r="C61" s="67" t="n">
        <v>6992349</v>
      </c>
      <c r="D61" s="68" t="n">
        <f aca="false">C61/$C$4*100</f>
        <v>0.75139404686816</v>
      </c>
      <c r="E61" s="62"/>
      <c r="F61" s="63"/>
      <c r="G61" s="64"/>
    </row>
    <row r="62" customFormat="false" ht="13.5" hidden="false" customHeight="true" outlineLevel="0" collapsed="false">
      <c r="A62" s="65" t="s">
        <v>65</v>
      </c>
      <c r="B62" s="66" t="s">
        <v>66</v>
      </c>
      <c r="C62" s="67" t="n">
        <v>9158016</v>
      </c>
      <c r="D62" s="68" t="n">
        <f aca="false">C62/$C$4*100</f>
        <v>0.984115452979157</v>
      </c>
      <c r="E62" s="62"/>
      <c r="F62" s="63"/>
      <c r="G62" s="64"/>
    </row>
    <row r="63" customFormat="false" ht="13.5" hidden="false" customHeight="true" outlineLevel="0" collapsed="false">
      <c r="A63" s="65" t="s">
        <v>67</v>
      </c>
      <c r="B63" s="66" t="s">
        <v>68</v>
      </c>
      <c r="C63" s="67" t="n">
        <v>9013334.6</v>
      </c>
      <c r="D63" s="68" t="n">
        <f aca="false">C63/$C$4*100</f>
        <v>0.968568067879736</v>
      </c>
      <c r="E63" s="62"/>
      <c r="F63" s="63"/>
      <c r="G63" s="64"/>
    </row>
    <row r="64" customFormat="false" ht="13.5" hidden="false" customHeight="true" outlineLevel="0" collapsed="false">
      <c r="A64" s="69" t="s">
        <v>69</v>
      </c>
      <c r="B64" s="66" t="s">
        <v>70</v>
      </c>
      <c r="C64" s="67" t="n">
        <v>320305.5</v>
      </c>
      <c r="D64" s="68" t="n">
        <f aca="false">C64/$C$4*100</f>
        <v>0.0344198560282288</v>
      </c>
      <c r="E64" s="62"/>
      <c r="F64" s="63"/>
      <c r="G64" s="64"/>
    </row>
    <row r="65" customFormat="false" ht="13.5" hidden="false" customHeight="true" outlineLevel="0" collapsed="false">
      <c r="A65" s="65" t="s">
        <v>71</v>
      </c>
      <c r="B65" s="66" t="s">
        <v>72</v>
      </c>
      <c r="C65" s="67" t="n">
        <v>2486505</v>
      </c>
      <c r="D65" s="68" t="n">
        <f aca="false">C65/$C$4*100</f>
        <v>0.267198484301615</v>
      </c>
      <c r="E65" s="62"/>
      <c r="F65" s="63"/>
      <c r="G65" s="64"/>
    </row>
    <row r="66" customFormat="false" ht="13.5" hidden="false" customHeight="true" outlineLevel="0" collapsed="false">
      <c r="A66" s="69" t="s">
        <v>73</v>
      </c>
      <c r="B66" s="66" t="s">
        <v>74</v>
      </c>
      <c r="C66" s="67" t="n">
        <v>2001000</v>
      </c>
      <c r="D66" s="68" t="n">
        <f aca="false">C66/$C$4*100</f>
        <v>0.215026379230097</v>
      </c>
      <c r="E66" s="62"/>
      <c r="F66" s="63"/>
      <c r="G66" s="64"/>
    </row>
    <row r="67" customFormat="false" ht="13.5" hidden="false" customHeight="true" outlineLevel="0" collapsed="false">
      <c r="A67" s="65" t="s">
        <v>75</v>
      </c>
      <c r="B67" s="66" t="s">
        <v>76</v>
      </c>
      <c r="C67" s="67" t="n">
        <v>3004992</v>
      </c>
      <c r="D67" s="68" t="n">
        <f aca="false">C67/$C$4*100</f>
        <v>0.322914817279064</v>
      </c>
      <c r="E67" s="62"/>
      <c r="F67" s="63"/>
      <c r="G67" s="64"/>
    </row>
    <row r="68" customFormat="false" ht="13.5" hidden="false" customHeight="true" outlineLevel="0" collapsed="false">
      <c r="A68" s="65" t="s">
        <v>77</v>
      </c>
      <c r="B68" s="66" t="s">
        <v>78</v>
      </c>
      <c r="C68" s="67" t="n">
        <v>10279845</v>
      </c>
      <c r="D68" s="68" t="n">
        <f aca="false">C68/$C$4*100</f>
        <v>1.10466659140261</v>
      </c>
      <c r="E68" s="62"/>
      <c r="F68" s="63"/>
      <c r="G68" s="64"/>
    </row>
    <row r="69" customFormat="false" ht="13.5" hidden="false" customHeight="true" outlineLevel="0" collapsed="false">
      <c r="A69" s="65" t="s">
        <v>79</v>
      </c>
      <c r="B69" s="66" t="s">
        <v>80</v>
      </c>
      <c r="C69" s="67" t="n">
        <v>19211726.4</v>
      </c>
      <c r="D69" s="68" t="n">
        <f aca="false">C69/$C$4*100</f>
        <v>2.06448174240443</v>
      </c>
      <c r="E69" s="62"/>
      <c r="F69" s="63"/>
      <c r="G69" s="64"/>
    </row>
    <row r="70" customFormat="false" ht="13.5" hidden="false" customHeight="true" outlineLevel="0" collapsed="false">
      <c r="A70" s="65" t="s">
        <v>81</v>
      </c>
      <c r="B70" s="66" t="s">
        <v>82</v>
      </c>
      <c r="C70" s="67" t="n">
        <v>564000</v>
      </c>
      <c r="D70" s="68" t="n">
        <f aca="false">C70/$C$4*100</f>
        <v>0.0606071353751997</v>
      </c>
      <c r="E70" s="62"/>
      <c r="F70" s="63"/>
      <c r="G70" s="64"/>
    </row>
    <row r="71" customFormat="false" ht="13.5" hidden="false" customHeight="true" outlineLevel="0" collapsed="false">
      <c r="A71" s="65" t="s">
        <v>83</v>
      </c>
      <c r="B71" s="66" t="s">
        <v>84</v>
      </c>
      <c r="C71" s="67" t="n">
        <v>3200000</v>
      </c>
      <c r="D71" s="68" t="n">
        <f aca="false">C71/$C$4*100</f>
        <v>0.343870271632339</v>
      </c>
      <c r="E71" s="62"/>
      <c r="F71" s="63"/>
      <c r="G71" s="64"/>
    </row>
    <row r="72" customFormat="false" ht="13.5" hidden="false" customHeight="true" outlineLevel="0" collapsed="false">
      <c r="A72" s="65" t="s">
        <v>85</v>
      </c>
      <c r="B72" s="66" t="s">
        <v>86</v>
      </c>
      <c r="C72" s="67" t="n">
        <v>6118930</v>
      </c>
      <c r="D72" s="68" t="n">
        <f aca="false">C72/$C$4*100</f>
        <v>0.657536912874771</v>
      </c>
      <c r="E72" s="62"/>
      <c r="F72" s="63"/>
      <c r="G72" s="64"/>
    </row>
    <row r="73" customFormat="false" ht="13.5" hidden="false" customHeight="true" outlineLevel="0" collapsed="false">
      <c r="A73" s="65" t="s">
        <v>87</v>
      </c>
      <c r="B73" s="66" t="s">
        <v>88</v>
      </c>
      <c r="C73" s="67" t="n">
        <v>30024000</v>
      </c>
      <c r="D73" s="68" t="n">
        <f aca="false">C73/$C$4*100</f>
        <v>3.22636282359042</v>
      </c>
      <c r="E73" s="62"/>
      <c r="F73" s="63"/>
      <c r="G73" s="64"/>
    </row>
    <row r="74" customFormat="false" ht="13.5" hidden="false" customHeight="true" outlineLevel="0" collapsed="false">
      <c r="A74" s="65" t="s">
        <v>89</v>
      </c>
      <c r="B74" s="66" t="s">
        <v>90</v>
      </c>
      <c r="C74" s="67" t="n">
        <v>4890600</v>
      </c>
      <c r="D74" s="68" t="n">
        <f aca="false">C74/$C$4*100</f>
        <v>0.525541234514098</v>
      </c>
      <c r="E74" s="62"/>
      <c r="F74" s="63"/>
      <c r="G74" s="64"/>
    </row>
    <row r="75" customFormat="false" ht="13.5" hidden="false" customHeight="true" outlineLevel="0" collapsed="false">
      <c r="A75" s="65" t="s">
        <v>91</v>
      </c>
      <c r="B75" s="66" t="s">
        <v>92</v>
      </c>
      <c r="C75" s="67" t="n">
        <v>44076350</v>
      </c>
      <c r="D75" s="68" t="n">
        <f aca="false">C75/$C$4*100</f>
        <v>4.73642076470688</v>
      </c>
      <c r="E75" s="62"/>
      <c r="F75" s="63"/>
      <c r="G75" s="64"/>
    </row>
    <row r="76" customFormat="false" ht="13.5" hidden="false" customHeight="true" outlineLevel="0" collapsed="false">
      <c r="A76" s="65" t="s">
        <v>93</v>
      </c>
      <c r="B76" s="66" t="s">
        <v>94</v>
      </c>
      <c r="C76" s="67" t="n">
        <v>2775000</v>
      </c>
      <c r="D76" s="68" t="n">
        <f aca="false">C76/$C$4*100</f>
        <v>0.298200001181169</v>
      </c>
      <c r="E76" s="62"/>
      <c r="F76" s="63"/>
      <c r="G76" s="64"/>
    </row>
    <row r="77" customFormat="false" ht="13.5" hidden="false" customHeight="true" outlineLevel="0" collapsed="false">
      <c r="A77" s="65" t="s">
        <v>95</v>
      </c>
      <c r="B77" s="66" t="s">
        <v>96</v>
      </c>
      <c r="C77" s="67" t="n">
        <v>15179064</v>
      </c>
      <c r="D77" s="68" t="n">
        <f aca="false">C77/$C$4*100</f>
        <v>1.63113401900145</v>
      </c>
      <c r="E77" s="70"/>
      <c r="F77" s="63"/>
      <c r="G77" s="64"/>
    </row>
    <row r="78" customFormat="false" ht="13.5" hidden="false" customHeight="true" outlineLevel="0" collapsed="false">
      <c r="A78" s="69" t="s">
        <v>97</v>
      </c>
      <c r="B78" s="66" t="s">
        <v>98</v>
      </c>
      <c r="C78" s="67" t="n">
        <v>2093182</v>
      </c>
      <c r="D78" s="68" t="n">
        <f aca="false">C78/$C$4*100</f>
        <v>0.224932207161226</v>
      </c>
      <c r="E78" s="70"/>
      <c r="F78" s="63"/>
      <c r="G78" s="64"/>
    </row>
    <row r="79" customFormat="false" ht="13.5" hidden="false" customHeight="true" outlineLevel="0" collapsed="false">
      <c r="A79" s="65" t="s">
        <v>99</v>
      </c>
      <c r="B79" s="66" t="s">
        <v>100</v>
      </c>
      <c r="C79" s="67" t="n">
        <v>8446143.2</v>
      </c>
      <c r="D79" s="68" t="n">
        <f aca="false">C79/$C$4*100</f>
        <v>0.907617986384259</v>
      </c>
      <c r="E79" s="62"/>
      <c r="F79" s="63"/>
      <c r="G79" s="64"/>
    </row>
    <row r="80" customFormat="false" ht="13.5" hidden="false" customHeight="true" outlineLevel="0" collapsed="false">
      <c r="A80" s="65" t="s">
        <v>101</v>
      </c>
      <c r="B80" s="66" t="s">
        <v>102</v>
      </c>
      <c r="C80" s="67" t="n">
        <v>43640635.5</v>
      </c>
      <c r="D80" s="68" t="n">
        <f aca="false">C80/$C$4*100</f>
        <v>4.68959911987277</v>
      </c>
      <c r="E80" s="62"/>
      <c r="F80" s="63"/>
      <c r="G80" s="64"/>
    </row>
    <row r="81" customFormat="false" ht="13.5" hidden="false" customHeight="true" outlineLevel="0" collapsed="false">
      <c r="A81" s="65" t="s">
        <v>103</v>
      </c>
      <c r="B81" s="66" t="s">
        <v>104</v>
      </c>
      <c r="C81" s="67" t="n">
        <v>320000</v>
      </c>
      <c r="D81" s="68" t="n">
        <f aca="false">C81/$C$4*100</f>
        <v>0.0343870271632339</v>
      </c>
      <c r="E81" s="62"/>
      <c r="F81" s="63"/>
      <c r="G81" s="64"/>
    </row>
    <row r="82" customFormat="false" ht="13.5" hidden="false" customHeight="true" outlineLevel="0" collapsed="false">
      <c r="A82" s="65" t="s">
        <v>105</v>
      </c>
      <c r="B82" s="66" t="s">
        <v>106</v>
      </c>
      <c r="C82" s="67" t="n">
        <v>642128.7</v>
      </c>
      <c r="D82" s="68" t="n">
        <f aca="false">C82/$C$4*100</f>
        <v>0.0690028032787251</v>
      </c>
      <c r="E82" s="62"/>
      <c r="F82" s="63"/>
      <c r="G82" s="64"/>
    </row>
    <row r="83" customFormat="false" ht="13.5" hidden="false" customHeight="true" outlineLevel="0" collapsed="false">
      <c r="A83" s="71" t="s">
        <v>69</v>
      </c>
      <c r="B83" s="72" t="s">
        <v>107</v>
      </c>
      <c r="C83" s="73" t="n">
        <v>629799</v>
      </c>
      <c r="D83" s="74" t="n">
        <f aca="false">C83/$C$4*100</f>
        <v>0.0676778603761798</v>
      </c>
      <c r="E83" s="62"/>
      <c r="F83" s="63"/>
      <c r="G83" s="64"/>
    </row>
    <row r="84" customFormat="false" ht="13.5" hidden="false" customHeight="false" outlineLevel="0" collapsed="false">
      <c r="A84" s="75"/>
      <c r="B84" s="76"/>
      <c r="C84" s="53"/>
      <c r="D84" s="50"/>
    </row>
    <row r="85" customFormat="false" ht="13.5" hidden="false" customHeight="false" outlineLevel="0" collapsed="false">
      <c r="A85" s="77" t="s">
        <v>108</v>
      </c>
      <c r="B85" s="27" t="s">
        <v>109</v>
      </c>
      <c r="C85" s="78" t="n">
        <f aca="false">SUM(C87:C89)</f>
        <v>36026638.66</v>
      </c>
      <c r="D85" s="79" t="n">
        <f aca="false">C85/$C$4*100</f>
        <v>3.87140313187947</v>
      </c>
    </row>
    <row r="86" customFormat="false" ht="6.75" hidden="false" customHeight="true" outlineLevel="0" collapsed="false">
      <c r="A86" s="80"/>
      <c r="B86" s="81"/>
      <c r="C86" s="78"/>
      <c r="D86" s="79"/>
    </row>
    <row r="87" customFormat="false" ht="12.75" hidden="false" customHeight="false" outlineLevel="0" collapsed="false">
      <c r="A87" s="82" t="s">
        <v>110</v>
      </c>
      <c r="B87" s="83" t="n">
        <v>37998</v>
      </c>
      <c r="C87" s="84" t="n">
        <v>19978203.66</v>
      </c>
      <c r="D87" s="85" t="n">
        <f aca="false">C87/$C$4*100</f>
        <v>2.14684697477824</v>
      </c>
    </row>
    <row r="88" customFormat="false" ht="12.75" hidden="false" customHeight="false" outlineLevel="0" collapsed="false">
      <c r="A88" s="82" t="s">
        <v>111</v>
      </c>
      <c r="B88" s="86" t="n">
        <v>37991</v>
      </c>
      <c r="C88" s="87" t="n">
        <v>12447435</v>
      </c>
      <c r="D88" s="88" t="n">
        <f aca="false">C88/$C$4*100</f>
        <v>1.33759464205496</v>
      </c>
    </row>
    <row r="89" customFormat="false" ht="13.5" hidden="false" customHeight="false" outlineLevel="0" collapsed="false">
      <c r="A89" s="89" t="s">
        <v>112</v>
      </c>
      <c r="B89" s="90" t="n">
        <v>37988</v>
      </c>
      <c r="C89" s="91" t="n">
        <v>3601000</v>
      </c>
      <c r="D89" s="92" t="n">
        <f aca="false">C89/$C$4*100</f>
        <v>0.386961515046266</v>
      </c>
    </row>
    <row r="90" customFormat="false" ht="13.5" hidden="false" customHeight="false" outlineLevel="0" collapsed="false">
      <c r="A90" s="75"/>
      <c r="B90" s="76"/>
      <c r="C90" s="53"/>
      <c r="D90" s="50"/>
    </row>
    <row r="91" customFormat="false" ht="13.5" hidden="false" customHeight="false" outlineLevel="0" collapsed="false">
      <c r="A91" s="19" t="s">
        <v>113</v>
      </c>
      <c r="B91" s="19"/>
      <c r="C91" s="93" t="n">
        <f aca="false">8936699.97+5726.8+666.14</f>
        <v>8943092.91</v>
      </c>
      <c r="D91" s="79" t="n">
        <f aca="false">C91/$C$4*100</f>
        <v>0.961019933810919</v>
      </c>
    </row>
    <row r="92" customFormat="false" ht="13.5" hidden="false" customHeight="false" outlineLevel="0" collapsed="false">
      <c r="A92" s="22"/>
      <c r="B92" s="23"/>
      <c r="C92" s="24"/>
      <c r="D92" s="25"/>
      <c r="E92" s="94"/>
    </row>
    <row r="93" customFormat="false" ht="13.5" hidden="false" customHeight="false" outlineLevel="0" collapsed="false">
      <c r="A93" s="19" t="s">
        <v>114</v>
      </c>
      <c r="B93" s="19"/>
      <c r="C93" s="93" t="n">
        <f aca="false">41843.35+16875820.68+324000</f>
        <v>17241664.03</v>
      </c>
      <c r="D93" s="79" t="n">
        <f aca="false">C93/$C$4*100</f>
        <v>1.85277990418426</v>
      </c>
    </row>
    <row r="94" customFormat="false" ht="12.75" hidden="false" customHeight="false" outlineLevel="0" collapsed="false">
      <c r="A94" s="6"/>
      <c r="B94" s="10"/>
      <c r="C94" s="95"/>
      <c r="D94" s="96"/>
    </row>
    <row r="95" customFormat="false" ht="12.75" hidden="false" customHeight="false" outlineLevel="0" collapsed="false">
      <c r="A95" s="97"/>
      <c r="B95" s="98"/>
      <c r="C95" s="99"/>
      <c r="D95" s="100"/>
    </row>
    <row r="96" customFormat="false" ht="12.75" hidden="false" customHeight="false" outlineLevel="0" collapsed="false">
      <c r="A96" s="6"/>
      <c r="B96" s="10"/>
      <c r="C96" s="101"/>
      <c r="D96" s="96"/>
    </row>
  </sheetData>
  <mergeCells count="6">
    <mergeCell ref="A4:B4"/>
    <mergeCell ref="A6:B6"/>
    <mergeCell ref="A49:B49"/>
    <mergeCell ref="A50:B50"/>
    <mergeCell ref="A91:B91"/>
    <mergeCell ref="A93:B93"/>
  </mergeCells>
  <dataValidations count="1">
    <dataValidation allowBlank="true" errorStyle="stop" operator="lessThanOrEqual" showDropDown="false" showErrorMessage="true" showInputMessage="false" sqref="A10:A47" type="textLength">
      <formula1>15</formula1>
      <formula2>0</formula2>
    </dataValidation>
  </dataValidations>
  <printOptions headings="false" gridLines="false" gridLinesSet="true" horizontalCentered="false" verticalCentered="false"/>
  <pageMargins left="1.33888888888889" right="0.7875" top="0.315277777777778" bottom="0.379861111111111" header="0.157638888888889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4-01-14T15:07:30Z</cp:lastPrinted>
  <cp:revision>0</cp:revision>
  <dc:subject/>
  <dc:title>KDPW S.A. - Uchwały Zarządu</dc:title>
</cp:coreProperties>
</file>