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12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</t>
  </si>
  <si>
    <t xml:space="preserve"> 915 359 942,37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904398740.38</v>
      </c>
      <c r="C8" s="10" t="n">
        <f aca="false">ROUND(B8/B17*100,2)</f>
        <v>97.19</v>
      </c>
    </row>
    <row r="9" customFormat="false" ht="51" hidden="false" customHeight="true" outlineLevel="0" collapsed="false">
      <c r="A9" s="11" t="s">
        <v>5</v>
      </c>
      <c r="B9" s="12" t="n">
        <f aca="false">868372101.72-228490829.77-56709626.53</f>
        <v>583171645.42</v>
      </c>
      <c r="C9" s="13" t="n">
        <f aca="false">ROUND(B9/$B$17*100,2)</f>
        <v>62.67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28490829.77+56709626.53</f>
        <v>285200456.3</v>
      </c>
      <c r="C10" s="13" t="n">
        <f aca="false">ROUND(B10/$B$17*100,2)</f>
        <v>30.65</v>
      </c>
      <c r="E10" s="3"/>
    </row>
    <row r="11" customFormat="false" ht="26.25" hidden="false" customHeight="false" outlineLevel="0" collapsed="false">
      <c r="A11" s="16" t="s">
        <v>7</v>
      </c>
      <c r="B11" s="15" t="n">
        <v>36026638.66</v>
      </c>
      <c r="C11" s="13" t="n">
        <f aca="false">ROUND(B11/$B$17*100,2)</f>
        <v>3.87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8943092.91</v>
      </c>
      <c r="C12" s="19" t="n">
        <f aca="false">B12/$B$17*100</f>
        <v>0.961019933810919</v>
      </c>
      <c r="E12" s="3"/>
    </row>
    <row r="13" customFormat="false" ht="12.75" hidden="false" customHeight="false" outlineLevel="0" collapsed="false">
      <c r="A13" s="20" t="s">
        <v>9</v>
      </c>
      <c r="B13" s="12" t="n">
        <v>666.14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8936699.97+5726.8</f>
        <v>8942426.77</v>
      </c>
      <c r="C14" s="13" t="n">
        <f aca="false">ROUND(B14/$B$17*100,2)</f>
        <v>0.96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41843.35+16875820.68+324000</f>
        <v>17241664.03</v>
      </c>
      <c r="C15" s="19" t="n">
        <f aca="false">(B15/$B$17)*100</f>
        <v>1.85277990418426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930583497.32</v>
      </c>
      <c r="C17" s="28" t="n">
        <f aca="false">C15+C8+C12</f>
        <v>100.003799837995</v>
      </c>
    </row>
    <row r="18" customFormat="false" ht="2.2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s">
        <v>14</v>
      </c>
    </row>
    <row r="20" customFormat="false" ht="13.5" hidden="false" customHeight="false" outlineLevel="0" collapsed="false">
      <c r="A20" s="31" t="s">
        <v>15</v>
      </c>
      <c r="B20" s="32" t="n">
        <v>17.4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1-06T14:16:42Z</dcterms:modified>
  <cp:revision>0</cp:revision>
  <dc:subject/>
  <dc:title/>
</cp:coreProperties>
</file>