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9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Wartość aktywów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812042063.29</v>
      </c>
      <c r="C8" s="10" t="n">
        <f aca="false">ROUND(B8/B17*100,2)</f>
        <v>97.58</v>
      </c>
    </row>
    <row r="9" customFormat="false" ht="51" hidden="false" customHeight="true" outlineLevel="0" collapsed="false">
      <c r="A9" s="11" t="s">
        <v>5</v>
      </c>
      <c r="B9" s="12" t="n">
        <f aca="false">798712257.85-38644523.16-185054040.59</f>
        <v>575013694.1</v>
      </c>
      <c r="C9" s="13" t="n">
        <f aca="false">ROUND(B9/$B$17*100,2)</f>
        <v>69.1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38644523.16+185054040.59</f>
        <v>223698563.75</v>
      </c>
      <c r="C10" s="13" t="n">
        <f aca="false">ROUND(B10/$B$17*100,2)</f>
        <v>26.88</v>
      </c>
      <c r="E10" s="3"/>
    </row>
    <row r="11" customFormat="false" ht="26.25" hidden="false" customHeight="false" outlineLevel="0" collapsed="false">
      <c r="A11" s="16" t="s">
        <v>7</v>
      </c>
      <c r="B11" s="15" t="n">
        <v>13329805.44</v>
      </c>
      <c r="C11" s="13" t="n">
        <f aca="false">ROUND(B11/$B$17*100,2)</f>
        <v>1.6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223823.15</v>
      </c>
      <c r="C12" s="19" t="n">
        <f aca="false">B12/$B$17*100</f>
        <v>0.0268952295586123</v>
      </c>
      <c r="E12" s="3"/>
    </row>
    <row r="13" customFormat="false" ht="12.75" hidden="false" customHeight="false" outlineLevel="0" collapsed="false">
      <c r="A13" s="20" t="s">
        <v>9</v>
      </c>
      <c r="B13" s="12" t="n">
        <v>161.17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220279.98+3382</f>
        <v>223661.98</v>
      </c>
      <c r="C14" s="13" t="n">
        <f aca="false">ROUND(B14/$B$17*100,2)</f>
        <v>0.03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37953.46+19900062.7</f>
        <v>19938016.16</v>
      </c>
      <c r="C15" s="19" t="n">
        <f aca="false">(B15/$B$17)*100</f>
        <v>2.39580901960553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832203902.6</v>
      </c>
      <c r="C17" s="28" t="n">
        <f aca="false">C15+C8+C12</f>
        <v>100.002704249164</v>
      </c>
    </row>
    <row r="18" customFormat="false" ht="4.5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831093191.58</v>
      </c>
    </row>
    <row r="20" customFormat="false" ht="13.5" hidden="false" customHeight="false" outlineLevel="0" collapsed="false">
      <c r="A20" s="31" t="s">
        <v>14</v>
      </c>
      <c r="B20" s="32" t="n">
        <v>17.1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4:43Z</dcterms:modified>
  <cp:revision>0</cp:revision>
  <dc:subject/>
  <dc:title/>
</cp:coreProperties>
</file>