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6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720951699.92</v>
      </c>
      <c r="C8" s="10" t="n">
        <f aca="false">ROUND(B8/B17*100,2)</f>
        <v>97.53</v>
      </c>
    </row>
    <row r="9" customFormat="false" ht="51" hidden="false" customHeight="true" outlineLevel="0" collapsed="false">
      <c r="A9" s="11" t="s">
        <v>5</v>
      </c>
      <c r="B9" s="12" t="n">
        <v>509509603.17</v>
      </c>
      <c r="C9" s="13" t="n">
        <f aca="false">ROUND(B9/$B$17*100,2)</f>
        <v>68.93</v>
      </c>
      <c r="E9" s="3"/>
    </row>
    <row r="10" customFormat="false" ht="38.25" hidden="false" customHeight="false" outlineLevel="0" collapsed="false">
      <c r="A10" s="14" t="s">
        <v>6</v>
      </c>
      <c r="B10" s="15" t="n">
        <v>169843230.9</v>
      </c>
      <c r="C10" s="13" t="n">
        <f aca="false">ROUND(B10/$B$17*100,2)</f>
        <v>22.98</v>
      </c>
      <c r="E10" s="3"/>
    </row>
    <row r="11" customFormat="false" ht="26.25" hidden="false" customHeight="false" outlineLevel="0" collapsed="false">
      <c r="A11" s="16" t="s">
        <v>7</v>
      </c>
      <c r="B11" s="15" t="n">
        <v>41598865.85</v>
      </c>
      <c r="C11" s="13" t="n">
        <f aca="false">ROUND(B11/$B$17*100,2)</f>
        <v>5.63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3903073.92</v>
      </c>
      <c r="C12" s="19" t="n">
        <f aca="false">B12/$B$17*100</f>
        <v>0.528021929671006</v>
      </c>
      <c r="E12" s="3"/>
    </row>
    <row r="13" customFormat="false" ht="12.75" hidden="false" customHeight="false" outlineLevel="0" collapsed="false">
      <c r="A13" s="20" t="s">
        <v>9</v>
      </c>
      <c r="B13" s="12" t="n">
        <v>9.63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v>3903064.29</v>
      </c>
      <c r="C14" s="13" t="n">
        <f aca="false">ROUND(B14/$B$17*100,2)</f>
        <v>0.53</v>
      </c>
      <c r="E14" s="3"/>
    </row>
    <row r="15" customFormat="false" ht="13.5" hidden="false" customHeight="false" outlineLevel="0" collapsed="false">
      <c r="A15" s="17" t="s">
        <v>11</v>
      </c>
      <c r="B15" s="23" t="n">
        <v>14333070.58</v>
      </c>
      <c r="C15" s="19" t="n">
        <f aca="false">(B15/$B$17)*100</f>
        <v>1.93902952925942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739187844.42</v>
      </c>
      <c r="C17" s="28" t="n">
        <f aca="false">C15+C8+C12</f>
        <v>99.9970514589304</v>
      </c>
    </row>
    <row r="18" customFormat="false" ht="2.25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737514646.13</v>
      </c>
    </row>
    <row r="20" customFormat="false" ht="13.5" hidden="false" customHeight="false" outlineLevel="0" collapsed="false">
      <c r="A20" s="31" t="s">
        <v>14</v>
      </c>
      <c r="B20" s="32" t="n">
        <v>16.6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0:07Z</dcterms:modified>
  <cp:revision>0</cp:revision>
  <dc:subject/>
  <dc:title/>
</cp:coreProperties>
</file>