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07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099790039.96</v>
      </c>
      <c r="C8" s="11" t="n">
        <f aca="false">ROUND(B8/B18*100,2)</f>
        <v>98.77</v>
      </c>
    </row>
    <row r="9" customFormat="false" ht="51" hidden="false" customHeight="true" outlineLevel="0" collapsed="false">
      <c r="A9" s="12" t="s">
        <v>5</v>
      </c>
      <c r="B9" s="13" t="n">
        <f aca="false">665339295.64+77216759.02+17927060.61-39003.56+854818.4-7078543.03</f>
        <v>754220387.08</v>
      </c>
      <c r="C9" s="14" t="n">
        <f aca="false">ROUND(B9/$B$18*100,2)</f>
        <v>67.74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249718335.32+87443168.99</f>
        <v>337161504.31</v>
      </c>
      <c r="C10" s="14" t="n">
        <f aca="false">ROUND(B10/$B$18*100,2)</f>
        <v>30.28</v>
      </c>
      <c r="E10" s="3"/>
    </row>
    <row r="11" customFormat="false" ht="25.5" hidden="false" customHeight="false" outlineLevel="0" collapsed="false">
      <c r="A11" s="17" t="s">
        <v>7</v>
      </c>
      <c r="B11" s="16" t="n">
        <v>8226429.39</v>
      </c>
      <c r="C11" s="14" t="n">
        <f aca="false">ROUND(B11/$B$18*100,2)</f>
        <v>0.74</v>
      </c>
      <c r="D11" s="18"/>
      <c r="E11" s="3"/>
    </row>
    <row r="12" customFormat="false" ht="77.25" hidden="false" customHeight="false" outlineLevel="0" collapsed="false">
      <c r="A12" s="19" t="s">
        <v>8</v>
      </c>
      <c r="B12" s="20" t="n">
        <v>181719.18</v>
      </c>
      <c r="C12" s="14" t="n">
        <f aca="false">ROUND(B12/$B$18*100,2)</f>
        <v>0.02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11548433.97</v>
      </c>
      <c r="C13" s="23" t="n">
        <f aca="false">B13/$B$18*100</f>
        <v>1.03717322459372</v>
      </c>
      <c r="E13" s="3"/>
    </row>
    <row r="14" customFormat="false" ht="12.75" hidden="false" customHeight="false" outlineLevel="0" collapsed="false">
      <c r="A14" s="24" t="s">
        <v>10</v>
      </c>
      <c r="B14" s="13" t="n">
        <v>7650.58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20" t="n">
        <f aca="false">11529440.09+11343.3</f>
        <v>11540783.39</v>
      </c>
      <c r="C15" s="14" t="n">
        <f aca="false">ROUND(B15/$B$18*100,2)</f>
        <v>1.04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52915.12+2061340.76+37.4</f>
        <v>2114293.28</v>
      </c>
      <c r="C16" s="23" t="n">
        <f aca="false">(B16/$B$18)*100</f>
        <v>0.189886211814608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1113452767.21</v>
      </c>
      <c r="C18" s="31" t="n">
        <f aca="false">C16+C8+C13</f>
        <v>99.9970594364083</v>
      </c>
    </row>
    <row r="19" customFormat="false" ht="3.75" hidden="false" customHeight="true" outlineLevel="0" collapsed="false"/>
    <row r="20" customFormat="false" ht="12.75" hidden="false" customHeight="false" outlineLevel="0" collapsed="false">
      <c r="A20" s="32" t="s">
        <v>14</v>
      </c>
      <c r="B20" s="33" t="n">
        <v>1110424447.33</v>
      </c>
    </row>
    <row r="21" customFormat="false" ht="13.5" hidden="false" customHeight="false" outlineLevel="0" collapsed="false">
      <c r="A21" s="34" t="s">
        <v>15</v>
      </c>
      <c r="B21" s="35" t="n">
        <v>18.2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7-05T12:22:07Z</cp:lastPrinted>
  <dcterms:modified xsi:type="dcterms:W3CDTF">2004-08-04T11:33:47Z</dcterms:modified>
  <cp:revision>0</cp:revision>
  <dc:subject/>
  <dc:title/>
</cp:coreProperties>
</file>