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28-02-2005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426792301.85</v>
      </c>
      <c r="C8" s="11" t="n">
        <f aca="false">ROUND(B8/B18*100,2)</f>
        <v>96.68</v>
      </c>
    </row>
    <row r="9" customFormat="false" ht="51" hidden="false" customHeight="true" outlineLevel="0" collapsed="false">
      <c r="A9" s="12" t="s">
        <v>5</v>
      </c>
      <c r="B9" s="13" t="n">
        <f aca="false">862515519.66+28839355+23751290.52-219957.6+1052665.42+37840790.38</f>
        <v>953779663.38</v>
      </c>
      <c r="C9" s="14" t="n">
        <f aca="false">ROUND(B9/$B$18*100,2)</f>
        <v>64.63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08799430.67+162759231.42-5250000</f>
        <v>466308662.09</v>
      </c>
      <c r="C10" s="14" t="n">
        <f aca="false">ROUND(B10/$B$18*100,2)</f>
        <v>31.6</v>
      </c>
      <c r="E10" s="3"/>
    </row>
    <row r="11" customFormat="false" ht="63.75" hidden="false" customHeight="false" outlineLevel="0" collapsed="false">
      <c r="A11" s="17" t="s">
        <v>7</v>
      </c>
      <c r="B11" s="16" t="n">
        <v>5250000</v>
      </c>
      <c r="C11" s="14" t="n">
        <f aca="false">ROUND(B11/$B$18*100,2)</f>
        <v>0.36</v>
      </c>
      <c r="E11" s="3"/>
    </row>
    <row r="12" customFormat="false" ht="26.25" hidden="false" customHeight="false" outlineLevel="0" collapsed="false">
      <c r="A12" s="15" t="s">
        <v>8</v>
      </c>
      <c r="B12" s="16" t="n">
        <v>1453976.38</v>
      </c>
      <c r="C12" s="14" t="n">
        <f aca="false">ROUND(B12/$B$18*100,2)</f>
        <v>0.1</v>
      </c>
      <c r="D12" s="18"/>
      <c r="E12" s="3"/>
    </row>
    <row r="13" customFormat="false" ht="13.5" hidden="false" customHeight="false" outlineLevel="0" collapsed="false">
      <c r="A13" s="19" t="s">
        <v>9</v>
      </c>
      <c r="B13" s="20" t="n">
        <f aca="false">SUM(B14:B15)</f>
        <v>48890093.89</v>
      </c>
      <c r="C13" s="21" t="n">
        <f aca="false">B13/$B$18*100</f>
        <v>3.31289648677863</v>
      </c>
      <c r="E13" s="3"/>
    </row>
    <row r="14" customFormat="false" ht="12.75" hidden="false" customHeight="false" outlineLevel="0" collapsed="false">
      <c r="A14" s="22" t="s">
        <v>10</v>
      </c>
      <c r="B14" s="13" t="n">
        <v>0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3" t="s">
        <v>11</v>
      </c>
      <c r="B15" s="24" t="n">
        <f aca="false">11142.2+48878951.69</f>
        <v>48890093.89</v>
      </c>
      <c r="C15" s="14" t="n">
        <f aca="false">ROUND(B15/$B$18*100,2)</f>
        <v>3.31</v>
      </c>
      <c r="E15" s="3"/>
    </row>
    <row r="16" customFormat="false" ht="13.5" hidden="false" customHeight="false" outlineLevel="0" collapsed="false">
      <c r="A16" s="19" t="s">
        <v>12</v>
      </c>
      <c r="B16" s="25" t="n">
        <f aca="false">68328.29</f>
        <v>68328.29</v>
      </c>
      <c r="C16" s="21" t="n">
        <f aca="false">(B16/$B$18)*100</f>
        <v>0.00463006989509774</v>
      </c>
      <c r="E16" s="3"/>
    </row>
    <row r="17" customFormat="false" ht="5.25" hidden="false" customHeight="true" outlineLevel="0" collapsed="false">
      <c r="A17" s="26"/>
      <c r="B17" s="27"/>
      <c r="C17" s="28"/>
    </row>
    <row r="18" customFormat="false" ht="13.5" hidden="false" customHeight="false" outlineLevel="0" collapsed="false">
      <c r="A18" s="19" t="s">
        <v>13</v>
      </c>
      <c r="B18" s="29" t="n">
        <f aca="false">B16+B8+B13</f>
        <v>1475750724.03</v>
      </c>
      <c r="C18" s="30" t="n">
        <f aca="false">C16+C8+C13</f>
        <v>99.9975265566737</v>
      </c>
    </row>
    <row r="19" customFormat="false" ht="3" hidden="false" customHeight="true" outlineLevel="0" collapsed="false"/>
    <row r="20" customFormat="false" ht="12.75" hidden="false" customHeight="false" outlineLevel="0" collapsed="false">
      <c r="A20" s="31" t="s">
        <v>14</v>
      </c>
      <c r="B20" s="32" t="n">
        <v>1401732364.2</v>
      </c>
    </row>
    <row r="21" customFormat="false" ht="13.5" hidden="false" customHeight="false" outlineLevel="0" collapsed="false">
      <c r="A21" s="33" t="s">
        <v>15</v>
      </c>
      <c r="B21" s="34" t="n">
        <v>20.6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2-03T10:58:23Z</cp:lastPrinted>
  <dcterms:modified xsi:type="dcterms:W3CDTF">2005-03-03T13:22:39Z</dcterms:modified>
  <cp:revision>0</cp:revision>
  <dc:subject/>
  <dc:title/>
</cp:coreProperties>
</file>