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29-07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9.14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672562623.08</v>
      </c>
      <c r="C8" s="11" t="n">
        <f aca="false">ROUND(B8/B18*100,2)</f>
        <v>98.66</v>
      </c>
    </row>
    <row r="9" customFormat="false" ht="51" hidden="false" customHeight="true" outlineLevel="0" collapsed="false">
      <c r="A9" s="12" t="s">
        <v>5</v>
      </c>
      <c r="B9" s="13" t="n">
        <f aca="false">994902012.32+44007434.05+24920807.39-243509.01+651467.66+52097765.82</f>
        <v>1116335978.23</v>
      </c>
      <c r="C9" s="14" t="n">
        <f aca="false">ROUND(B9/$B$18*100,2)</f>
        <v>65.85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49936548.87+176158821.02-5275000</f>
        <v>520820369.89</v>
      </c>
      <c r="C10" s="17" t="n">
        <f aca="false">ROUND(B10/$B$18*100,2)</f>
        <v>30.72</v>
      </c>
      <c r="E10" s="3"/>
    </row>
    <row r="11" customFormat="false" ht="63.75" hidden="false" customHeight="false" outlineLevel="0" collapsed="false">
      <c r="A11" s="18" t="s">
        <v>7</v>
      </c>
      <c r="B11" s="19" t="n">
        <f aca="false">5275000</f>
        <v>5275000</v>
      </c>
      <c r="C11" s="14" t="n">
        <f aca="false">ROUND(B11/$B$18*100,2)</f>
        <v>0.31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30131274.96</f>
        <v>30131274.96</v>
      </c>
      <c r="C12" s="20" t="n">
        <f aca="false">ROUND(B12/$B$18*100,2)</f>
        <v>1.78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190741.67</v>
      </c>
      <c r="C13" s="24" t="n">
        <f aca="false">B13/$B$18*100</f>
        <v>0.0112511245401036</v>
      </c>
      <c r="E13" s="3"/>
    </row>
    <row r="14" customFormat="false" ht="12.75" hidden="false" customHeight="false" outlineLevel="0" collapsed="false">
      <c r="A14" s="25" t="s">
        <v>10</v>
      </c>
      <c r="B14" s="13" t="n">
        <v>0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341.37+18400.3+172000</f>
        <v>190741.67</v>
      </c>
      <c r="C15" s="14" t="n">
        <f aca="false">ROUND(B15/$B$18*100,2)</f>
        <v>0.01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77429.7+158943.79+5347305.97+5+16975000</f>
        <v>22558684.46</v>
      </c>
      <c r="C16" s="24" t="n">
        <f aca="false">(B16/$B$18)*100</f>
        <v>1.33065086575136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1695312049.21</v>
      </c>
      <c r="C18" s="32" t="n">
        <f aca="false">C16+C8+C13</f>
        <v>100.001901990291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1677204052.16</v>
      </c>
    </row>
    <row r="21" customFormat="false" ht="13.5" hidden="false" customHeight="false" outlineLevel="0" collapsed="false">
      <c r="A21" s="35" t="s">
        <v>15</v>
      </c>
      <c r="B21" s="36" t="n">
        <v>21.4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5-08-03T12:42:00Z</dcterms:modified>
  <cp:revision>0</cp:revision>
  <dc:subject/>
  <dc:title/>
</cp:coreProperties>
</file>