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0-09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857773010.59</v>
      </c>
      <c r="C8" s="11" t="n">
        <f aca="false">ROUND(B8/B18*100,2)</f>
        <v>99.11</v>
      </c>
    </row>
    <row r="9" customFormat="false" ht="51" hidden="false" customHeight="true" outlineLevel="0" collapsed="false">
      <c r="A9" s="12" t="s">
        <v>5</v>
      </c>
      <c r="B9" s="13" t="n">
        <f aca="false">1846932010.59-390514578.19-230699025.78</f>
        <v>1225718406.62</v>
      </c>
      <c r="C9" s="14" t="n">
        <f aca="false">ROUND(B9/$B$18*100,2)</f>
        <v>65.39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390514578.19+230699025.78-22520000</f>
        <v>598693603.97</v>
      </c>
      <c r="C10" s="17" t="n">
        <f aca="false">ROUND(B10/$B$18*100,2)</f>
        <v>31.94</v>
      </c>
      <c r="E10" s="3"/>
    </row>
    <row r="11" customFormat="false" ht="63.75" hidden="false" customHeight="false" outlineLevel="0" collapsed="false">
      <c r="A11" s="18" t="s">
        <v>7</v>
      </c>
      <c r="B11" s="19" t="n">
        <v>22520000</v>
      </c>
      <c r="C11" s="14" t="n">
        <f aca="false">ROUND(B11/$B$18*100,2)</f>
        <v>1.2</v>
      </c>
      <c r="E11" s="3"/>
    </row>
    <row r="12" customFormat="false" ht="26.25" hidden="false" customHeight="false" outlineLevel="0" collapsed="false">
      <c r="A12" s="12" t="s">
        <v>8</v>
      </c>
      <c r="B12" s="13" t="n">
        <f aca="false">10841000</f>
        <v>10841000</v>
      </c>
      <c r="C12" s="20" t="n">
        <f aca="false">ROUND(B12/$B$18*100,2)</f>
        <v>0.58</v>
      </c>
      <c r="D12" s="21"/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14136721.8</v>
      </c>
      <c r="C13" s="24" t="n">
        <f aca="false">B13/$B$18*100</f>
        <v>0.754196757298296</v>
      </c>
      <c r="E13" s="3"/>
    </row>
    <row r="14" customFormat="false" ht="12.75" hidden="false" customHeight="false" outlineLevel="0" collapsed="false">
      <c r="A14" s="25" t="s">
        <v>10</v>
      </c>
      <c r="B14" s="13" t="n">
        <f aca="false">585.44</f>
        <v>585.44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16" t="n">
        <f aca="false">522.86+10613.5+14125000</f>
        <v>14136136.36</v>
      </c>
      <c r="C15" s="14" t="n">
        <f aca="false">ROUND(B15/$B$18*100,2)</f>
        <v>0.75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90991+894061.31+1512875.5+1.09</f>
        <v>2497928.9</v>
      </c>
      <c r="C16" s="24" t="n">
        <f aca="false">(B16/$B$18)*100</f>
        <v>0.133264974935115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1874407661.29</v>
      </c>
      <c r="C18" s="32" t="n">
        <f aca="false">C16+C8+C13</f>
        <v>99.9974617322334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3" t="s">
        <v>14</v>
      </c>
      <c r="B20" s="34" t="n">
        <v>1868892702.22</v>
      </c>
    </row>
    <row r="21" customFormat="false" ht="13.5" hidden="false" customHeight="false" outlineLevel="0" collapsed="false">
      <c r="A21" s="35" t="s">
        <v>15</v>
      </c>
      <c r="B21" s="36" t="n">
        <v>22.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5-10-05T09:57:10Z</dcterms:modified>
  <cp:revision>0</cp:revision>
  <dc:subject/>
  <dc:title/>
</cp:coreProperties>
</file>