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iesięczna struktura aktywów Otwartego Funduszu Emerytalnego "Ergo Hestia"</t>
  </si>
  <si>
    <t xml:space="preserve">Wycena na dzień: 31-07-2006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3)</f>
        <v>2401222665.16</v>
      </c>
      <c r="C8" s="11" t="n">
        <f aca="false">ROUND(B8/B19*100,2)</f>
        <v>99.53</v>
      </c>
    </row>
    <row r="9" customFormat="false" ht="51" hidden="false" customHeight="true" outlineLevel="0" collapsed="false">
      <c r="A9" s="12" t="s">
        <v>5</v>
      </c>
      <c r="B9" s="13" t="n">
        <f aca="false">1465130643.91+32197298.87-243509.01+25943196.35</f>
        <v>1523027630.12</v>
      </c>
      <c r="C9" s="14" t="n">
        <f aca="false">ROUND(B9/$B$19*100,2)</f>
        <v>63.13</v>
      </c>
      <c r="E9" s="3"/>
    </row>
    <row r="10" customFormat="false" ht="63.75" hidden="false" customHeight="false" outlineLevel="0" collapsed="false">
      <c r="A10" s="15" t="s">
        <v>6</v>
      </c>
      <c r="B10" s="16" t="n">
        <v>794378397.64</v>
      </c>
      <c r="C10" s="17" t="n">
        <f aca="false">ROUND(B10/$B$19*100,2)</f>
        <v>32.93</v>
      </c>
      <c r="E10" s="3"/>
    </row>
    <row r="11" customFormat="false" ht="153" hidden="false" customHeight="false" outlineLevel="0" collapsed="false">
      <c r="A11" s="18" t="s">
        <v>7</v>
      </c>
      <c r="B11" s="16" t="n">
        <v>2086000</v>
      </c>
      <c r="C11" s="17" t="n">
        <f aca="false">ROUND(B11/$B$19*100,2)-0.01</f>
        <v>0.08</v>
      </c>
      <c r="E11" s="3"/>
    </row>
    <row r="12" customFormat="false" ht="25.5" hidden="false" customHeight="false" outlineLevel="0" collapsed="false">
      <c r="A12" s="19" t="s">
        <v>8</v>
      </c>
      <c r="B12" s="20" t="n">
        <v>22370450</v>
      </c>
      <c r="C12" s="14" t="n">
        <f aca="false">ROUND(B12/$B$19*100,2)</f>
        <v>0.93</v>
      </c>
      <c r="E12" s="3"/>
    </row>
    <row r="13" customFormat="false" ht="26.25" hidden="false" customHeight="false" outlineLevel="0" collapsed="false">
      <c r="A13" s="12" t="s">
        <v>9</v>
      </c>
      <c r="B13" s="13" t="n">
        <v>59360187.4</v>
      </c>
      <c r="C13" s="21" t="n">
        <f aca="false">ROUND(B13/$B$19*100,2)</f>
        <v>2.46</v>
      </c>
      <c r="E13" s="3"/>
    </row>
    <row r="14" customFormat="false" ht="13.5" hidden="false" customHeight="false" outlineLevel="0" collapsed="false">
      <c r="A14" s="22" t="s">
        <v>10</v>
      </c>
      <c r="B14" s="23" t="n">
        <f aca="false">SUM(B15:B16)</f>
        <v>229906.79</v>
      </c>
      <c r="C14" s="24" t="n">
        <f aca="false">B14/$B$19*100</f>
        <v>0.00952925648596695</v>
      </c>
      <c r="E14" s="3"/>
    </row>
    <row r="15" customFormat="false" ht="12.75" hidden="false" customHeight="false" outlineLevel="0" collapsed="false">
      <c r="A15" s="25" t="s">
        <v>11</v>
      </c>
      <c r="B15" s="13" t="n">
        <v>2409.17</v>
      </c>
      <c r="C15" s="14" t="n">
        <f aca="false">ROUND(B15/$B$19*100,2)</f>
        <v>0</v>
      </c>
      <c r="E15" s="3"/>
    </row>
    <row r="16" customFormat="false" ht="13.5" hidden="false" customHeight="false" outlineLevel="0" collapsed="false">
      <c r="A16" s="26" t="s">
        <v>12</v>
      </c>
      <c r="B16" s="16" t="n">
        <f aca="false">3401.62+29096+195000</f>
        <v>227497.62</v>
      </c>
      <c r="C16" s="14" t="n">
        <f aca="false">ROUND(B16/$B$19*100,2)</f>
        <v>0.01</v>
      </c>
      <c r="E16" s="3"/>
    </row>
    <row r="17" customFormat="false" ht="13.5" hidden="false" customHeight="false" outlineLevel="0" collapsed="false">
      <c r="A17" s="22" t="s">
        <v>13</v>
      </c>
      <c r="B17" s="27" t="n">
        <v>11188858.56</v>
      </c>
      <c r="C17" s="24" t="n">
        <f aca="false">ROUND((B17/$B$19)*100,4)</f>
        <v>0.4638</v>
      </c>
      <c r="E17" s="3"/>
    </row>
    <row r="18" customFormat="false" ht="5.25" hidden="false" customHeight="true" outlineLevel="0" collapsed="false">
      <c r="A18" s="28"/>
      <c r="B18" s="29"/>
      <c r="C18" s="30"/>
    </row>
    <row r="19" customFormat="false" ht="13.5" hidden="false" customHeight="false" outlineLevel="0" collapsed="false">
      <c r="A19" s="22" t="s">
        <v>14</v>
      </c>
      <c r="B19" s="31" t="n">
        <f aca="false">B17+B8+B14</f>
        <v>2412641430.51</v>
      </c>
      <c r="C19" s="32" t="n">
        <f aca="false">C17+C8+C14</f>
        <v>100.003329256486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3" t="s">
        <v>15</v>
      </c>
      <c r="B21" s="34" t="n">
        <v>2404212951.22</v>
      </c>
    </row>
    <row r="22" customFormat="false" ht="13.5" hidden="false" customHeight="false" outlineLevel="0" collapsed="false">
      <c r="A22" s="35" t="s">
        <v>16</v>
      </c>
      <c r="B22" s="36" t="n">
        <v>24.63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6-07-05T08:44:25Z</cp:lastPrinted>
  <dcterms:modified xsi:type="dcterms:W3CDTF">2006-08-03T10:17:55Z</dcterms:modified>
  <cp:revision>0</cp:revision>
  <dc:subject/>
  <dc:title/>
</cp:coreProperties>
</file>