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GON Otwarty Fundusz Emerytalny - miesięczna struktura aktywów </t>
  </si>
  <si>
    <t xml:space="preserve">Wycena na dzień: 29-08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2 650 423 608,02 zł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7"/>
    <col collapsed="false" customWidth="true" hidden="false" outlineLevel="0" max="3" min="3" style="3" width="13.41"/>
    <col collapsed="false" customWidth="true" hidden="false" outlineLevel="0" max="4" min="4" style="2" width="15.28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5)</f>
        <v>2560128719.49</v>
      </c>
      <c r="C8" s="10" t="n">
        <f aca="false">ROUND(B8/B21*100,2)</f>
        <v>95.37</v>
      </c>
    </row>
    <row r="9" customFormat="false" ht="38.25" hidden="false" customHeight="false" outlineLevel="0" collapsed="false">
      <c r="A9" s="11" t="s">
        <v>5</v>
      </c>
      <c r="B9" s="12" t="n">
        <v>1681115296.73</v>
      </c>
      <c r="C9" s="13" t="n">
        <f aca="false">ROUND(B9/$B$21*100,2)</f>
        <v>62.63</v>
      </c>
    </row>
    <row r="10" customFormat="false" ht="51" hidden="false" customHeight="false" outlineLevel="0" collapsed="false">
      <c r="A10" s="14" t="s">
        <v>6</v>
      </c>
      <c r="B10" s="15" t="n">
        <v>687685878.92</v>
      </c>
      <c r="C10" s="16" t="n">
        <f aca="false">ROUND(B10/$B$21*100,2)</f>
        <v>25.62</v>
      </c>
    </row>
    <row r="11" customFormat="false" ht="12.75" hidden="false" customHeight="false" outlineLevel="0" collapsed="false">
      <c r="A11" s="17" t="s">
        <v>7</v>
      </c>
      <c r="B11" s="18" t="n">
        <v>3307500</v>
      </c>
      <c r="C11" s="16" t="n">
        <f aca="false">ROUND(B11/$B$21*100,2)</f>
        <v>0.12</v>
      </c>
    </row>
    <row r="12" customFormat="false" ht="25.5" hidden="false" customHeight="false" outlineLevel="0" collapsed="false">
      <c r="A12" s="19" t="s">
        <v>8</v>
      </c>
      <c r="B12" s="12" t="n">
        <v>20060500</v>
      </c>
      <c r="C12" s="16" t="n">
        <f aca="false">ROUND(B12/$B$21*100,2)</f>
        <v>0.75</v>
      </c>
    </row>
    <row r="13" customFormat="false" ht="63.75" hidden="false" customHeight="true" outlineLevel="0" collapsed="false">
      <c r="A13" s="20" t="s">
        <v>9</v>
      </c>
      <c r="B13" s="12" t="n">
        <v>117345248.5</v>
      </c>
      <c r="C13" s="16" t="n">
        <f aca="false">ROUND(B13/$B$21*100,2)</f>
        <v>4.37</v>
      </c>
    </row>
    <row r="14" customFormat="false" ht="12.75" hidden="false" customHeight="false" outlineLevel="0" collapsed="false">
      <c r="A14" s="11" t="s">
        <v>10</v>
      </c>
      <c r="B14" s="12" t="n">
        <v>30277200</v>
      </c>
      <c r="C14" s="16" t="n">
        <f aca="false">ROUND(B14/$B$21*100,2)</f>
        <v>1.13</v>
      </c>
    </row>
    <row r="15" customFormat="false" ht="64.5" hidden="false" customHeight="false" outlineLevel="0" collapsed="false">
      <c r="A15" s="11" t="s">
        <v>11</v>
      </c>
      <c r="B15" s="12" t="n">
        <v>20337095.34</v>
      </c>
      <c r="C15" s="16" t="n">
        <f aca="false">ROUND(B15/$B$21*100,2)</f>
        <v>0.76</v>
      </c>
    </row>
    <row r="16" customFormat="false" ht="13.5" hidden="false" customHeight="false" outlineLevel="0" collapsed="false">
      <c r="A16" s="21" t="s">
        <v>12</v>
      </c>
      <c r="B16" s="22" t="n">
        <f aca="false">SUM(B17:B18)</f>
        <v>118436828.62</v>
      </c>
      <c r="C16" s="23" t="n">
        <f aca="false">B16/$B$21*100</f>
        <v>4.41222831517125</v>
      </c>
    </row>
    <row r="17" customFormat="false" ht="12.75" hidden="false" customHeight="false" outlineLevel="0" collapsed="false">
      <c r="A17" s="24" t="s">
        <v>13</v>
      </c>
      <c r="B17" s="12" t="n">
        <v>67271585.71</v>
      </c>
      <c r="C17" s="13" t="n">
        <f aca="false">ROUND(B17/$B$21*100,2)</f>
        <v>2.51</v>
      </c>
    </row>
    <row r="18" customFormat="false" ht="13.5" hidden="false" customHeight="false" outlineLevel="0" collapsed="false">
      <c r="A18" s="25" t="s">
        <v>14</v>
      </c>
      <c r="B18" s="26" t="n">
        <f aca="false">51110194.81+55048.1</f>
        <v>51165242.91</v>
      </c>
      <c r="C18" s="13" t="n">
        <f aca="false">ROUND(B18/$B$21*100,2)</f>
        <v>1.91</v>
      </c>
    </row>
    <row r="19" customFormat="false" ht="13.5" hidden="false" customHeight="false" outlineLevel="0" collapsed="false">
      <c r="A19" s="21" t="s">
        <v>15</v>
      </c>
      <c r="B19" s="27" t="n">
        <f aca="false">54576465.21-48578775.52-277200</f>
        <v>5720489.69</v>
      </c>
      <c r="C19" s="23" t="n">
        <f aca="false">ROUND((B19/$B$21)*100,4)</f>
        <v>0.2131</v>
      </c>
    </row>
    <row r="20" customFormat="false" ht="5.25" hidden="false" customHeight="true" outlineLevel="0" collapsed="false">
      <c r="A20" s="28"/>
      <c r="B20" s="29"/>
      <c r="C20" s="30"/>
    </row>
    <row r="21" customFormat="false" ht="13.5" hidden="false" customHeight="false" outlineLevel="0" collapsed="false">
      <c r="A21" s="21" t="s">
        <v>16</v>
      </c>
      <c r="B21" s="31" t="n">
        <f aca="false">B19+B8+B16</f>
        <v>2684286037.8</v>
      </c>
      <c r="C21" s="32" t="n">
        <f aca="false">C19+C8+C16</f>
        <v>99.995328315171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3" t="s">
        <v>17</v>
      </c>
      <c r="B23" s="34" t="s">
        <v>18</v>
      </c>
    </row>
    <row r="24" customFormat="false" ht="13.5" hidden="false" customHeight="false" outlineLevel="0" collapsed="false">
      <c r="A24" s="35" t="s">
        <v>19</v>
      </c>
      <c r="B24" s="36" t="n">
        <v>25.4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7-03T13:14:06Z</cp:lastPrinted>
  <dcterms:modified xsi:type="dcterms:W3CDTF">2008-09-03T13:50:28Z</dcterms:modified>
  <cp:revision>0</cp:revision>
  <dc:subject/>
  <dc:title/>
</cp:coreProperties>
</file>