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EGON Otwarty Fundusz Emerytalny - miesięczna struktura aktywów </t>
  </si>
  <si>
    <t xml:space="preserve">Wycena na dzień: 28-11-2008</t>
  </si>
  <si>
    <t xml:space="preserve">(zł)</t>
  </si>
  <si>
    <t xml:space="preserve">(%)</t>
  </si>
  <si>
    <t xml:space="preserve">1. Portfel inwestycyjny</t>
  </si>
  <si>
    <t xml:space="preserve">1. Obligacje, bony i inne papiery wartościowe emitowane przez Skarb Państwa lub NBP, a także kredyty i pożyczki udzielane tym podmiotom</t>
  </si>
  <si>
    <t xml:space="preserve">2. Obligacje i inne dłużne papiery wartościowe, opiewające na świadczenia pieniężne, gwarantowane lub poręczane przez Skarb Państwa albo Narodowy Bank Polski, a także depozyty, kredyty i pożyczki gwarantowane lub poręczane przez te podmioty</t>
  </si>
  <si>
    <t xml:space="preserve">4. Akcje spółek notowanych na regulowanym rynku giełdowym, a także notowane na regulowanym rynku giełdowym prawa poboru, prawa do akcji oraz obligacje zamienne na akcje tych spółek</t>
  </si>
  <si>
    <t xml:space="preserve">5. 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6. Akcje narodowych funduszy inwestycyjnych</t>
  </si>
  <si>
    <t xml:space="preserve">7. Certyfikaty inwestycyjne emitowane przez fundusze inwestycyjne zamknięte</t>
  </si>
  <si>
    <t xml:space="preserve">10a. Obligacje przychodowe, o których mowa w ustawie z dnia 29 czerwca 1995 r. o obligacjach</t>
  </si>
  <si>
    <t xml:space="preserve">11. Zdematerializowane zgodnie z przepisami ustawy, o której mowa w pkt 5, obligacje emitowane przez inne podmioty niż jednostki samorządu terytorialnego, ich związki, miasto stołeczne Warszawa, które zostały zabezpieczone w wysokości odpowiadającej pełnej wartości nominalnej i ewentualnemu oprocentowaniu</t>
  </si>
  <si>
    <t xml:space="preserve">13. 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13b. Listy zastawn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  <numFmt numFmtId="169" formatCode="#,##0.00&quot; zł&quot;;[RED]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993366"/>
      <name val="Arial CE"/>
      <family val="2"/>
      <charset val="238"/>
    </font>
    <font>
      <sz val="10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5.28"/>
    <col collapsed="false" customWidth="true" hidden="false" outlineLevel="0" max="3" min="3" style="3" width="13.41"/>
    <col collapsed="false" customWidth="true" hidden="false" outlineLevel="0" max="4" min="4" style="2" width="17.14"/>
    <col collapsed="false" customWidth="true" hidden="false" outlineLevel="0" max="5" min="5" style="0" width="10.7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8)</f>
        <v>5643027717.29</v>
      </c>
      <c r="C8" s="10" t="n">
        <f aca="false">ROUND(B8/B24*100,2)</f>
        <v>98.28</v>
      </c>
      <c r="D8" s="11"/>
    </row>
    <row r="9" customFormat="false" ht="38.25" hidden="false" customHeight="false" outlineLevel="0" collapsed="false">
      <c r="A9" s="12" t="s">
        <v>5</v>
      </c>
      <c r="B9" s="13" t="n">
        <v>4073675222.63</v>
      </c>
      <c r="C9" s="14" t="n">
        <f aca="false">ROUND(B9/$B$24*100,2)</f>
        <v>70.95</v>
      </c>
      <c r="D9" s="15"/>
      <c r="E9" s="2"/>
    </row>
    <row r="10" customFormat="false" ht="63.75" hidden="false" customHeight="false" outlineLevel="0" collapsed="false">
      <c r="A10" s="16" t="s">
        <v>6</v>
      </c>
      <c r="B10" s="17" t="n">
        <v>25178507.43</v>
      </c>
      <c r="C10" s="18" t="n">
        <f aca="false">ROUND(B10/$B$24*100,2)</f>
        <v>0.44</v>
      </c>
      <c r="D10" s="19"/>
      <c r="E10" s="2"/>
    </row>
    <row r="11" customFormat="false" ht="51" hidden="false" customHeight="false" outlineLevel="0" collapsed="false">
      <c r="A11" s="16" t="s">
        <v>7</v>
      </c>
      <c r="B11" s="17" t="n">
        <v>1268124029.59</v>
      </c>
      <c r="C11" s="18" t="n">
        <f aca="false">ROUND(B11/$B$24*100,2)</f>
        <v>22.09</v>
      </c>
      <c r="D11" s="11"/>
      <c r="E11" s="2"/>
    </row>
    <row r="12" customFormat="false" ht="114.75" hidden="false" customHeight="false" outlineLevel="0" collapsed="false">
      <c r="A12" s="20" t="s">
        <v>8</v>
      </c>
      <c r="B12" s="17" t="n">
        <v>800926.72</v>
      </c>
      <c r="C12" s="18" t="n">
        <f aca="false">ROUND(B12/$B$24*100,2)</f>
        <v>0.01</v>
      </c>
      <c r="E12" s="2"/>
    </row>
    <row r="13" customFormat="false" ht="12.75" hidden="false" customHeight="false" outlineLevel="0" collapsed="false">
      <c r="A13" s="20" t="s">
        <v>9</v>
      </c>
      <c r="B13" s="17" t="n">
        <v>4890342</v>
      </c>
      <c r="C13" s="18" t="n">
        <f aca="false">ROUND(B13/$B$24*100,2)</f>
        <v>0.09</v>
      </c>
      <c r="D13" s="11"/>
      <c r="E13" s="2"/>
    </row>
    <row r="14" customFormat="false" ht="25.5" hidden="false" customHeight="false" outlineLevel="0" collapsed="false">
      <c r="A14" s="16" t="s">
        <v>10</v>
      </c>
      <c r="B14" s="17" t="n">
        <v>16528350</v>
      </c>
      <c r="C14" s="18" t="n">
        <f aca="false">ROUND(B14/$B$24*100,2)</f>
        <v>0.29</v>
      </c>
      <c r="D14" s="11"/>
      <c r="E14" s="2"/>
    </row>
    <row r="15" customFormat="false" ht="25.5" hidden="false" customHeight="false" outlineLevel="0" collapsed="false">
      <c r="A15" s="16" t="s">
        <v>11</v>
      </c>
      <c r="B15" s="17" t="n">
        <v>36037587.92</v>
      </c>
      <c r="C15" s="18" t="n">
        <f aca="false">ROUND(B15/$B$24*100,2)</f>
        <v>0.63</v>
      </c>
      <c r="D15" s="21"/>
      <c r="E15" s="2"/>
    </row>
    <row r="16" customFormat="false" ht="76.5" hidden="false" customHeight="false" outlineLevel="0" collapsed="false">
      <c r="A16" s="22" t="s">
        <v>12</v>
      </c>
      <c r="B16" s="17" t="n">
        <v>4967640</v>
      </c>
      <c r="C16" s="18" t="n">
        <f aca="false">ROUND(B16/$B$24*100,2)</f>
        <v>0.09</v>
      </c>
      <c r="E16" s="2"/>
    </row>
    <row r="17" customFormat="false" ht="76.5" hidden="false" customHeight="false" outlineLevel="0" collapsed="false">
      <c r="A17" s="23" t="s">
        <v>13</v>
      </c>
      <c r="B17" s="17" t="n">
        <v>182022011</v>
      </c>
      <c r="C17" s="18" t="n">
        <f aca="false">ROUND(B17/$B$24*100,2)</f>
        <v>3.17</v>
      </c>
      <c r="D17" s="24"/>
      <c r="E17" s="2"/>
    </row>
    <row r="18" customFormat="false" ht="13.5" hidden="false" customHeight="false" outlineLevel="0" collapsed="false">
      <c r="A18" s="25" t="s">
        <v>14</v>
      </c>
      <c r="B18" s="13" t="n">
        <v>30803100</v>
      </c>
      <c r="C18" s="26" t="n">
        <f aca="false">ROUND(B18/$B$24*100,2)</f>
        <v>0.54</v>
      </c>
      <c r="D18" s="27"/>
      <c r="E18" s="2"/>
    </row>
    <row r="19" customFormat="false" ht="13.5" hidden="false" customHeight="false" outlineLevel="0" collapsed="false">
      <c r="A19" s="28" t="s">
        <v>15</v>
      </c>
      <c r="B19" s="29" t="n">
        <f aca="false">SUM(B20:B21)</f>
        <v>98163109.6</v>
      </c>
      <c r="C19" s="30" t="n">
        <f aca="false">B19/$B$24*100</f>
        <v>1.70960941719822</v>
      </c>
      <c r="D19" s="11"/>
      <c r="E19" s="2"/>
    </row>
    <row r="20" customFormat="false" ht="12.75" hidden="false" customHeight="false" outlineLevel="0" collapsed="false">
      <c r="A20" s="31" t="s">
        <v>16</v>
      </c>
      <c r="B20" s="32" t="n">
        <v>9820320.92</v>
      </c>
      <c r="C20" s="18" t="n">
        <f aca="false">ROUND(B20/$B$24*100,2)</f>
        <v>0.17</v>
      </c>
      <c r="D20" s="11"/>
      <c r="E20" s="2"/>
    </row>
    <row r="21" customFormat="false" ht="13.5" hidden="false" customHeight="false" outlineLevel="0" collapsed="false">
      <c r="A21" s="33" t="s">
        <v>17</v>
      </c>
      <c r="B21" s="34" t="n">
        <f aca="false">88321694.41+21094.27</f>
        <v>88342788.68</v>
      </c>
      <c r="C21" s="18" t="n">
        <f aca="false">ROUND(B21/$B$24*100,2)</f>
        <v>1.54</v>
      </c>
      <c r="D21" s="11"/>
      <c r="E21" s="2"/>
    </row>
    <row r="22" customFormat="false" ht="13.5" hidden="false" customHeight="false" outlineLevel="0" collapsed="false">
      <c r="A22" s="28" t="s">
        <v>18</v>
      </c>
      <c r="B22" s="35" t="n">
        <f aca="false">74308392.36-803100-72851893.75</f>
        <v>653398.609999999</v>
      </c>
      <c r="C22" s="30" t="n">
        <f aca="false">ROUND((B22/$B$24)*100,4)</f>
        <v>0.0114</v>
      </c>
      <c r="D22" s="11"/>
      <c r="E22" s="2"/>
    </row>
    <row r="23" customFormat="false" ht="5.25" hidden="false" customHeight="true" outlineLevel="0" collapsed="false">
      <c r="A23" s="36"/>
      <c r="B23" s="37"/>
      <c r="C23" s="38"/>
      <c r="D23" s="11"/>
      <c r="E23" s="2"/>
    </row>
    <row r="24" customFormat="false" ht="13.5" hidden="false" customHeight="false" outlineLevel="0" collapsed="false">
      <c r="A24" s="28" t="s">
        <v>19</v>
      </c>
      <c r="B24" s="39" t="n">
        <f aca="false">B22+B8+B19</f>
        <v>5741844225.5</v>
      </c>
      <c r="C24" s="40" t="n">
        <f aca="false">C22+C8+C19</f>
        <v>100.001009417198</v>
      </c>
      <c r="E24" s="2"/>
    </row>
    <row r="25" customFormat="false" ht="13.5" hidden="false" customHeight="false" outlineLevel="0" collapsed="false"/>
    <row r="26" customFormat="false" ht="12.75" hidden="false" customHeight="false" outlineLevel="0" collapsed="false">
      <c r="A26" s="41" t="s">
        <v>20</v>
      </c>
      <c r="B26" s="42" t="n">
        <v>5681223687.63</v>
      </c>
      <c r="C26" s="42"/>
    </row>
    <row r="27" customFormat="false" ht="13.5" hidden="false" customHeight="false" outlineLevel="0" collapsed="false">
      <c r="A27" s="43" t="s">
        <v>21</v>
      </c>
      <c r="B27" s="44" t="n">
        <v>23.52</v>
      </c>
      <c r="C27" s="44"/>
    </row>
  </sheetData>
  <mergeCells count="2">
    <mergeCell ref="B26:C26"/>
    <mergeCell ref="B27:C27"/>
  </mergeCell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strzh</cp:lastModifiedBy>
  <cp:lastPrinted>2008-12-03T15:35:12Z</cp:lastPrinted>
  <dcterms:modified xsi:type="dcterms:W3CDTF">2008-12-03T15:45:29Z</dcterms:modified>
  <cp:revision>0</cp:revision>
  <dc:subject/>
  <dc:title/>
</cp:coreProperties>
</file>