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EGON Otwarty Fundusz Emerytalny - miesięczna struktura aktywów </t>
  </si>
  <si>
    <t xml:space="preserve">Wycena na dzień: 30-06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Papiery skarbowe emitowane przez rządy lub banki centralne państw będących członkami Organizacji Współpracy Gospodarczej i Rozwoju (OECD) oraz państw, z którymi Rzeczpospolitą Polską wiążą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  2 714 741 126,31 zł</t>
  </si>
  <si>
    <t xml:space="preserve">Wartość jednostki rozrachunkowe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0" width="13.56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6)</f>
        <v>2716175290.11</v>
      </c>
      <c r="C8" s="10" t="n">
        <f aca="false">ROUND(B8/B22*100,2)</f>
        <v>99.77</v>
      </c>
    </row>
    <row r="9" customFormat="false" ht="38.25" hidden="false" customHeight="false" outlineLevel="0" collapsed="false">
      <c r="A9" s="11" t="s">
        <v>5</v>
      </c>
      <c r="B9" s="12" t="n">
        <v>1691581755.07</v>
      </c>
      <c r="C9" s="13" t="n">
        <f aca="false">ROUND(B9/$B$22*100,2)</f>
        <v>62.13</v>
      </c>
      <c r="D9" s="3"/>
    </row>
    <row r="10" customFormat="false" ht="51" hidden="false" customHeight="false" outlineLevel="0" collapsed="false">
      <c r="A10" s="14" t="s">
        <v>6</v>
      </c>
      <c r="B10" s="15" t="n">
        <v>693050907.56</v>
      </c>
      <c r="C10" s="16" t="n">
        <f aca="false">ROUND(B10/$B$22*100,2)</f>
        <v>25.46</v>
      </c>
      <c r="D10" s="3"/>
    </row>
    <row r="11" customFormat="false" ht="12.75" hidden="false" customHeight="false" outlineLevel="0" collapsed="false">
      <c r="A11" s="17" t="s">
        <v>7</v>
      </c>
      <c r="B11" s="18" t="n">
        <v>3822000</v>
      </c>
      <c r="C11" s="16" t="n">
        <f aca="false">ROUND(B11/$B$22*100,2)</f>
        <v>0.14</v>
      </c>
      <c r="D11" s="3"/>
    </row>
    <row r="12" customFormat="false" ht="25.5" hidden="false" customHeight="false" outlineLevel="0" collapsed="false">
      <c r="A12" s="19" t="s">
        <v>8</v>
      </c>
      <c r="B12" s="12" t="n">
        <v>23666250</v>
      </c>
      <c r="C12" s="16" t="n">
        <f aca="false">ROUND(B12/$B$22*100,2)</f>
        <v>0.87</v>
      </c>
      <c r="D12" s="3"/>
    </row>
    <row r="13" customFormat="false" ht="63.75" hidden="false" customHeight="true" outlineLevel="0" collapsed="false">
      <c r="A13" s="20" t="s">
        <v>9</v>
      </c>
      <c r="B13" s="12" t="n">
        <v>116142994</v>
      </c>
      <c r="C13" s="16" t="n">
        <f aca="false">ROUND(B13/$B$22*100,2)</f>
        <v>4.27</v>
      </c>
      <c r="D13" s="3"/>
    </row>
    <row r="14" customFormat="false" ht="12.75" hidden="false" customHeight="false" outlineLevel="0" collapsed="false">
      <c r="A14" s="11" t="s">
        <v>10</v>
      </c>
      <c r="B14" s="12" t="n">
        <v>30871800</v>
      </c>
      <c r="C14" s="16" t="n">
        <f aca="false">ROUND(B14/$B$22*100,2)</f>
        <v>1.13</v>
      </c>
      <c r="D14" s="3"/>
    </row>
    <row r="15" customFormat="false" ht="25.5" hidden="false" customHeight="false" outlineLevel="0" collapsed="false">
      <c r="A15" s="11" t="s">
        <v>11</v>
      </c>
      <c r="B15" s="12" t="n">
        <v>117623000</v>
      </c>
      <c r="C15" s="16" t="n">
        <f aca="false">ROUND(B15/$B$22*100,2)</f>
        <v>4.32</v>
      </c>
      <c r="D15" s="3"/>
    </row>
    <row r="16" customFormat="false" ht="64.5" hidden="false" customHeight="false" outlineLevel="0" collapsed="false">
      <c r="A16" s="11" t="s">
        <v>12</v>
      </c>
      <c r="B16" s="12" t="n">
        <v>39416583.48</v>
      </c>
      <c r="C16" s="16" t="n">
        <f aca="false">ROUND(B16/$B$22*100,2)</f>
        <v>1.45</v>
      </c>
      <c r="D16" s="3"/>
    </row>
    <row r="17" customFormat="false" ht="13.5" hidden="false" customHeight="false" outlineLevel="0" collapsed="false">
      <c r="A17" s="21" t="s">
        <v>13</v>
      </c>
      <c r="B17" s="22" t="n">
        <f aca="false">SUM(B18:B19)</f>
        <v>4597958.2</v>
      </c>
      <c r="C17" s="23" t="n">
        <f aca="false">B17/$B$22*100</f>
        <v>0.168890249786325</v>
      </c>
      <c r="D17" s="3"/>
    </row>
    <row r="18" customFormat="false" ht="12.75" hidden="false" customHeight="false" outlineLevel="0" collapsed="false">
      <c r="A18" s="24" t="s">
        <v>14</v>
      </c>
      <c r="B18" s="12" t="n">
        <f aca="false">770.65</f>
        <v>770.65</v>
      </c>
      <c r="C18" s="13" t="n">
        <f aca="false">ROUND(B18/$B$22*100,2)</f>
        <v>0</v>
      </c>
      <c r="D18" s="3"/>
    </row>
    <row r="19" customFormat="false" ht="13.5" hidden="false" customHeight="false" outlineLevel="0" collapsed="false">
      <c r="A19" s="25" t="s">
        <v>15</v>
      </c>
      <c r="B19" s="26" t="n">
        <f aca="false">2992.55+38195+4556000</f>
        <v>4597187.55</v>
      </c>
      <c r="C19" s="13" t="n">
        <f aca="false">ROUND(B19/$B$22*100,2)</f>
        <v>0.17</v>
      </c>
      <c r="D19" s="3"/>
    </row>
    <row r="20" customFormat="false" ht="13.5" hidden="false" customHeight="false" outlineLevel="0" collapsed="false">
      <c r="A20" s="21" t="s">
        <v>16</v>
      </c>
      <c r="B20" s="27" t="n">
        <f aca="false">40735706.4-38188411.69-871800+4569.6</f>
        <v>1680064.31</v>
      </c>
      <c r="C20" s="23" t="n">
        <f aca="false">ROUND((B20/$B$22)*100,4)</f>
        <v>0.0617</v>
      </c>
      <c r="D20" s="3"/>
    </row>
    <row r="21" customFormat="false" ht="5.25" hidden="false" customHeight="true" outlineLevel="0" collapsed="false">
      <c r="A21" s="28"/>
      <c r="B21" s="29"/>
      <c r="C21" s="30"/>
    </row>
    <row r="22" customFormat="false" ht="13.5" hidden="false" customHeight="false" outlineLevel="0" collapsed="false">
      <c r="A22" s="21" t="s">
        <v>17</v>
      </c>
      <c r="B22" s="31" t="n">
        <f aca="false">B20+B8+B17</f>
        <v>2722453312.62</v>
      </c>
      <c r="C22" s="32" t="n">
        <f aca="false">C20+C8+C17</f>
        <v>100.000590249786</v>
      </c>
    </row>
    <row r="24" customFormat="false" ht="13.5" hidden="false" customHeight="false" outlineLevel="0" collapsed="false"/>
    <row r="25" customFormat="false" ht="25.5" hidden="false" customHeight="false" outlineLevel="0" collapsed="false">
      <c r="A25" s="33" t="s">
        <v>18</v>
      </c>
      <c r="B25" s="34" t="s">
        <v>19</v>
      </c>
    </row>
    <row r="26" customFormat="false" ht="13.5" hidden="false" customHeight="false" outlineLevel="0" collapsed="false">
      <c r="A26" s="35" t="s">
        <v>20</v>
      </c>
      <c r="B26" s="36" t="n">
        <v>25.16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07-03T13:33:37Z</cp:lastPrinted>
  <dcterms:modified xsi:type="dcterms:W3CDTF">2008-07-03T13:33:39Z</dcterms:modified>
  <cp:revision>0</cp:revision>
  <dc:subject/>
  <dc:title/>
</cp:coreProperties>
</file>