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29-02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738383595</v>
      </c>
      <c r="C8" s="11" t="n">
        <f aca="false">ROUND(B8/B21*100,2)</f>
        <v>98.5</v>
      </c>
    </row>
    <row r="9" customFormat="false" ht="51" hidden="false" customHeight="true" outlineLevel="0" collapsed="false">
      <c r="A9" s="12" t="s">
        <v>5</v>
      </c>
      <c r="B9" s="13" t="n">
        <v>1776185041.73</v>
      </c>
      <c r="C9" s="14" t="n">
        <f aca="false">ROUND(B9/$B$21*100,2)</f>
        <v>63.89</v>
      </c>
      <c r="D9" s="2"/>
      <c r="E9" s="3"/>
    </row>
    <row r="10" customFormat="false" ht="63.75" hidden="false" customHeight="false" outlineLevel="0" collapsed="false">
      <c r="A10" s="15" t="s">
        <v>6</v>
      </c>
      <c r="B10" s="16" t="n">
        <v>798145934.27</v>
      </c>
      <c r="C10" s="17" t="n">
        <f aca="false">ROUND(B10/$B$21*100,2)</f>
        <v>28.71</v>
      </c>
      <c r="E10" s="3"/>
    </row>
    <row r="11" customFormat="false" ht="25.5" hidden="false" customHeight="false" outlineLevel="0" collapsed="false">
      <c r="A11" s="18" t="s">
        <v>7</v>
      </c>
      <c r="B11" s="19" t="n">
        <v>4405800</v>
      </c>
      <c r="C11" s="17" t="n">
        <f aca="false">ROUND(B11/$B$21*100,2)</f>
        <v>0.16</v>
      </c>
      <c r="E11" s="3"/>
    </row>
    <row r="12" customFormat="false" ht="25.5" hidden="false" customHeight="false" outlineLevel="0" collapsed="false">
      <c r="A12" s="20" t="s">
        <v>8</v>
      </c>
      <c r="B12" s="13" t="n">
        <v>24621500</v>
      </c>
      <c r="C12" s="17" t="n">
        <f aca="false">ROUND(B12/$B$21*100,2)</f>
        <v>0.89</v>
      </c>
      <c r="E12" s="3"/>
    </row>
    <row r="13" customFormat="false" ht="63.75" hidden="false" customHeight="true" outlineLevel="0" collapsed="false">
      <c r="A13" s="21" t="s">
        <v>9</v>
      </c>
      <c r="B13" s="13" t="n">
        <v>55896019</v>
      </c>
      <c r="C13" s="17" t="n">
        <f aca="false">ROUND(B13/$B$21*100,2)</f>
        <v>2.01</v>
      </c>
      <c r="E13" s="3"/>
    </row>
    <row r="14" customFormat="false" ht="12.75" hidden="false" customHeight="false" outlineLevel="0" collapsed="false">
      <c r="A14" s="12" t="s">
        <v>10</v>
      </c>
      <c r="B14" s="13" t="n">
        <v>30246300</v>
      </c>
      <c r="C14" s="17" t="n">
        <f aca="false">ROUND(B14/$B$21*100,2)</f>
        <v>1.09</v>
      </c>
      <c r="E14" s="3"/>
    </row>
    <row r="15" customFormat="false" ht="26.25" hidden="false" customHeight="false" outlineLevel="0" collapsed="false">
      <c r="A15" s="12" t="s">
        <v>11</v>
      </c>
      <c r="B15" s="13" t="n">
        <v>48883000</v>
      </c>
      <c r="C15" s="17" t="n">
        <f aca="false">ROUND(B15/$B$21*100,2)</f>
        <v>1.76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32696577.19</v>
      </c>
      <c r="C16" s="24" t="n">
        <f aca="false">B16/$B$21*100</f>
        <v>1.17605378796894</v>
      </c>
      <c r="E16" s="3"/>
    </row>
    <row r="17" customFormat="false" ht="12.75" hidden="false" customHeight="false" outlineLevel="0" collapsed="false">
      <c r="A17" s="25" t="s">
        <v>13</v>
      </c>
      <c r="B17" s="13" t="n">
        <v>521.19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v>32696056</v>
      </c>
      <c r="C18" s="14" t="n">
        <f aca="false">ROUND(B18/$B$21*100,2)</f>
        <v>1.18</v>
      </c>
      <c r="E18" s="3"/>
    </row>
    <row r="19" customFormat="false" ht="13.5" hidden="false" customHeight="false" outlineLevel="0" collapsed="false">
      <c r="A19" s="22" t="s">
        <v>15</v>
      </c>
      <c r="B19" s="28" t="n">
        <v>9113856.73</v>
      </c>
      <c r="C19" s="24" t="n">
        <f aca="false">ROUND((B19/$B$21)*100,4)</f>
        <v>0.3278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2780194028.92</v>
      </c>
      <c r="C21" s="33" t="n">
        <f aca="false">C19+C8+C16</f>
        <v>100.003853787969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2752267533.08</v>
      </c>
      <c r="C23" s="35"/>
    </row>
    <row r="24" customFormat="false" ht="13.5" hidden="false" customHeight="false" outlineLevel="0" collapsed="false">
      <c r="A24" s="36" t="s">
        <v>18</v>
      </c>
      <c r="B24" s="37" t="n">
        <v>26.16</v>
      </c>
      <c r="C24" s="37"/>
    </row>
  </sheetData>
  <mergeCells count="2">
    <mergeCell ref="B23:C23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8-01-04T15:38:24Z</cp:lastPrinted>
  <dcterms:modified xsi:type="dcterms:W3CDTF">2008-03-05T15:16:57Z</dcterms:modified>
  <cp:revision>0</cp:revision>
  <dc:subject/>
  <dc:title/>
</cp:coreProperties>
</file>