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AEGON Otwarty Fundusz Emerytalny - roczna struktura aktywów </t>
  </si>
  <si>
    <t xml:space="preserve">Wycena na dzień: 31 grudnia 2009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Z0110</t>
  </si>
  <si>
    <t xml:space="preserve">PS0310</t>
  </si>
  <si>
    <t xml:space="preserve">DS1110</t>
  </si>
  <si>
    <t xml:space="preserve">PS0511</t>
  </si>
  <si>
    <t xml:space="preserve">OK0711</t>
  </si>
  <si>
    <t xml:space="preserve">WZ0911</t>
  </si>
  <si>
    <t xml:space="preserve">EIB1011</t>
  </si>
  <si>
    <t xml:space="preserve">DZ1111</t>
  </si>
  <si>
    <t xml:space="preserve">OK0112</t>
  </si>
  <si>
    <t xml:space="preserve">PS0412</t>
  </si>
  <si>
    <t xml:space="preserve">OK0712</t>
  </si>
  <si>
    <t xml:space="preserve">PS0413</t>
  </si>
  <si>
    <t xml:space="preserve">PP1013</t>
  </si>
  <si>
    <t xml:space="preserve">DS1013</t>
  </si>
  <si>
    <t xml:space="preserve">PS0414</t>
  </si>
  <si>
    <t xml:space="preserve">PS0415</t>
  </si>
  <si>
    <t xml:space="preserve">DS1015</t>
  </si>
  <si>
    <t xml:space="preserve">IZ0816</t>
  </si>
  <si>
    <t xml:space="preserve">DS1017</t>
  </si>
  <si>
    <t xml:space="preserve">WZ0118</t>
  </si>
  <si>
    <t xml:space="preserve">DS1019</t>
  </si>
  <si>
    <t xml:space="preserve">WS0922</t>
  </si>
  <si>
    <t xml:space="preserve">WS0429</t>
  </si>
  <si>
    <t xml:space="preserve">OK1206</t>
  </si>
  <si>
    <t xml:space="preserve">0,79%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Polskie Koleje Państwowe S.A.</t>
  </si>
  <si>
    <t xml:space="preserve">Depozyty bankowe i bankowe papiery wartościowe w walucie polskiej</t>
  </si>
  <si>
    <t xml:space="preserve">Bank Polska Kasa Opieki S.A. - 200T9420/2009</t>
  </si>
  <si>
    <t xml:space="preserve">Bank Polska Kasa Opieki S.A. - 200T12/2010</t>
  </si>
  <si>
    <t xml:space="preserve">Bank Polska Kasa Opieki S.A. - 200T9744/2009</t>
  </si>
  <si>
    <t xml:space="preserve">Bank Polska Kasa Opieki S.A. - 200T9683/2009</t>
  </si>
  <si>
    <t xml:space="preserve">Bank Polska Kasa Opieki S.A. - 200T9473/2009</t>
  </si>
  <si>
    <t xml:space="preserve">Akcje spółek notowane na regulowanym rynku giełdowym, a także notowane na regulowanym rynku giełdowym prawa poboru, prawa do akcji oraz obligacje zamienne na akcje tych spółek</t>
  </si>
  <si>
    <t xml:space="preserve">Agora S.A.</t>
  </si>
  <si>
    <t xml:space="preserve">AmRest Holdings S.E.</t>
  </si>
  <si>
    <t xml:space="preserve">Apator S.A.</t>
  </si>
  <si>
    <t xml:space="preserve">Arctic Paper S.A.</t>
  </si>
  <si>
    <t xml:space="preserve">Asseco Poland S.A.</t>
  </si>
  <si>
    <t xml:space="preserve">Asseco Slovakia A.S.</t>
  </si>
  <si>
    <t xml:space="preserve">ATM Grupa S.A.</t>
  </si>
  <si>
    <t xml:space="preserve">Bank BPH S.A.</t>
  </si>
  <si>
    <t xml:space="preserve">Bank Handlowy w Warszawie S.A.</t>
  </si>
  <si>
    <t xml:space="preserve">Bank Millennium S.A.</t>
  </si>
  <si>
    <t xml:space="preserve">Bank Polska Kasa Opieki S.A.</t>
  </si>
  <si>
    <t xml:space="preserve">Bank Zachodni WBK S.A.</t>
  </si>
  <si>
    <t xml:space="preserve">Barlinek S.A.</t>
  </si>
  <si>
    <t xml:space="preserve">Bomi S.A.</t>
  </si>
  <si>
    <t xml:space="preserve">BRE Bank S.A.</t>
  </si>
  <si>
    <t xml:space="preserve">Budimex S.A.</t>
  </si>
  <si>
    <t xml:space="preserve">Centrum Klima S.A.</t>
  </si>
  <si>
    <t xml:space="preserve">Ceramika Nowa Gala S.A.</t>
  </si>
  <si>
    <t xml:space="preserve">Cersanit S.A.</t>
  </si>
  <si>
    <t xml:space="preserve">CEZ A.S.</t>
  </si>
  <si>
    <t xml:space="preserve">Ciech S.A.</t>
  </si>
  <si>
    <t xml:space="preserve">Cinema City International N.V.</t>
  </si>
  <si>
    <t xml:space="preserve">Comarch S.A.</t>
  </si>
  <si>
    <t xml:space="preserve">Cyfrowy Polsat S.A.</t>
  </si>
  <si>
    <t xml:space="preserve">Decora S.A.</t>
  </si>
  <si>
    <t xml:space="preserve">Echo Investment S.A.</t>
  </si>
  <si>
    <t xml:space="preserve">ElektrobudowaS.A.</t>
  </si>
  <si>
    <t xml:space="preserve">Elstar Oils S.A.</t>
  </si>
  <si>
    <t xml:space="preserve">Emperia Holding S.A.</t>
  </si>
  <si>
    <t xml:space="preserve">Enargomontaż-Północ S.A.</t>
  </si>
  <si>
    <t xml:space="preserve">Enea S.A.</t>
  </si>
  <si>
    <t xml:space="preserve">Energomontaż-Południe S.A.</t>
  </si>
  <si>
    <t xml:space="preserve">ES-System S.A.</t>
  </si>
  <si>
    <t xml:space="preserve">Eurocash S.A.</t>
  </si>
  <si>
    <t xml:space="preserve">Farmacol S.A.</t>
  </si>
  <si>
    <t xml:space="preserve">Firma Oponiarska Dębica S.A.</t>
  </si>
  <si>
    <t xml:space="preserve">Getin Holding S.A.</t>
  </si>
  <si>
    <t xml:space="preserve">Globe Trade Centre S.A.</t>
  </si>
  <si>
    <t xml:space="preserve">Graal S.A.</t>
  </si>
  <si>
    <t xml:space="preserve">Grupa Kęty S.A.</t>
  </si>
  <si>
    <t xml:space="preserve">Grupa LOTOS S.A.</t>
  </si>
  <si>
    <t xml:space="preserve">Indykpol S.A.</t>
  </si>
  <si>
    <t xml:space="preserve">ING Bank Śląski S.A.</t>
  </si>
  <si>
    <t xml:space="preserve">KGHM Polska Miedź S.A.</t>
  </si>
  <si>
    <t xml:space="preserve">Koelner S.A.</t>
  </si>
  <si>
    <t xml:space="preserve">Kopex S.A. </t>
  </si>
  <si>
    <t xml:space="preserve">Kredyt Bank S.A.</t>
  </si>
  <si>
    <t xml:space="preserve">LC Corp S.A.</t>
  </si>
  <si>
    <t xml:space="preserve">LPP S.A.</t>
  </si>
  <si>
    <t xml:space="preserve">Lubelski Węgiel "Bogdanka" S.A.</t>
  </si>
  <si>
    <t xml:space="preserve">MOL Magyar Olaj - és Gázipari Részvénytársaság</t>
  </si>
  <si>
    <t xml:space="preserve">Mondi Świecie S.A.</t>
  </si>
  <si>
    <t xml:space="preserve">Mostostal Zabrze - Holding S.A. </t>
  </si>
  <si>
    <t xml:space="preserve">Multimedia Polska S.A.</t>
  </si>
  <si>
    <t xml:space="preserve">Novitus S.A.</t>
  </si>
  <si>
    <t xml:space="preserve">Orbis S.A.</t>
  </si>
  <si>
    <t xml:space="preserve">Orzeł Biały S.A.</t>
  </si>
  <si>
    <t xml:space="preserve">P.A. Nova S.A.</t>
  </si>
  <si>
    <t xml:space="preserve">PBG S.A.</t>
  </si>
  <si>
    <t xml:space="preserve">Pfleiderer Grajewo S.A.</t>
  </si>
  <si>
    <t xml:space="preserve">PGE Polska Grupa Energetyczna S.A.</t>
  </si>
  <si>
    <t xml:space="preserve">Polimex-Mostostal S.A.</t>
  </si>
  <si>
    <t xml:space="preserve">Polnord S.A.</t>
  </si>
  <si>
    <t xml:space="preserve">Polska Grupa Farmaceutyczna S.A.</t>
  </si>
  <si>
    <t xml:space="preserve">Polski Koncern Naftowy ORLEN S.A.</t>
  </si>
  <si>
    <t xml:space="preserve">Polskie Górnictwo Naftowe i Gazownictwo S.A.</t>
  </si>
  <si>
    <t xml:space="preserve">Powszechna Kasa Oszczędności Bank Polski S.A.</t>
  </si>
  <si>
    <t xml:space="preserve">Ruch S.A.</t>
  </si>
  <si>
    <t xml:space="preserve">Sanockie Zakłady Przemysłu Gumowego „Stomil Sanok” S.A.</t>
  </si>
  <si>
    <t xml:space="preserve">Selena FM S.A. </t>
  </si>
  <si>
    <t xml:space="preserve">Stalprofil S.A.</t>
  </si>
  <si>
    <t xml:space="preserve">Synthos S.A.</t>
  </si>
  <si>
    <t xml:space="preserve">Telekomunikacja Polska S.A.</t>
  </si>
  <si>
    <t xml:space="preserve">Teta S.A.</t>
  </si>
  <si>
    <t xml:space="preserve">TIM S.A.</t>
  </si>
  <si>
    <t xml:space="preserve">Trakcja Polska S.A.</t>
  </si>
  <si>
    <t xml:space="preserve">TUP S.A.</t>
  </si>
  <si>
    <t xml:space="preserve">TVN S.A.</t>
  </si>
  <si>
    <t xml:space="preserve">ULMA Construccion Polska S.A.</t>
  </si>
  <si>
    <t xml:space="preserve">Zakłady Azotowe Puławy S.A.</t>
  </si>
  <si>
    <t xml:space="preserve">Zespół Elektrociepłowni Wrocławskich KOGENERACJA S.A.</t>
  </si>
  <si>
    <t xml:space="preserve">ZETKAMA S.A.</t>
  </si>
  <si>
    <t xml:space="preserve">ZPUE S.A.</t>
  </si>
  <si>
    <t xml:space="preserve">Akcje narodowych funduszy inwestycyjnych</t>
  </si>
  <si>
    <t xml:space="preserve">BBI Capital Narodowy Fundusz Inwestycyjny S.A.</t>
  </si>
  <si>
    <t xml:space="preserve">Certyfikaty inwestycyjne emitowane przez fundusze inwestycyjne zamknięte</t>
  </si>
  <si>
    <t xml:space="preserve">BPH Fundusz Inwestycyjny Zamknięty Sektora Nieruchomości</t>
  </si>
  <si>
    <t xml:space="preserve">Skarbiec Rynku Nieruchomości Fundusz Inwestycyjny Zamknięty</t>
  </si>
  <si>
    <t xml:space="preserve">10a</t>
  </si>
  <si>
    <t xml:space="preserve">Obligacje przychodowe, o których mowa w ustawie z dnia 29 czerwca 1995 r. o obligacjach</t>
  </si>
  <si>
    <t xml:space="preserve">Miejskie Wodociągi i Kanalizacja w Bydgoszczy sp. z o.o.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Europejski Fundusz Hipoteczny S.A.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Dom Development S.A.</t>
  </si>
  <si>
    <t xml:space="preserve">13b</t>
  </si>
  <si>
    <t xml:space="preserve">Listy zastawne</t>
  </si>
  <si>
    <t xml:space="preserve">PEKAO Bank Hipoteczny S.A.- LZBPHHPLZI04</t>
  </si>
  <si>
    <t xml:space="preserve">Obligacje emitowane przez Bank Gospodarstwa Krajowego na zasadach określonych w ustawie z dnia 27 października 1994 r. o autostradach płatnych oraz o Krajowym Funduszu Drogowym.</t>
  </si>
  <si>
    <t xml:space="preserve">IPS1014</t>
  </si>
  <si>
    <t xml:space="preserve">IDS1018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0.00"/>
    <numFmt numFmtId="169" formatCode="#,##0.00"/>
    <numFmt numFmtId="170" formatCode="0%"/>
    <numFmt numFmtId="171" formatCode="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16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18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8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2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6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6" fillId="0" borderId="1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8" fillId="0" borderId="1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16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18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8" activeCellId="0" sqref="G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14"/>
    <col collapsed="false" customWidth="true" hidden="false" outlineLevel="0" max="3" min="3" style="2" width="55.7"/>
    <col collapsed="false" customWidth="true" hidden="false" outlineLevel="0" max="4" min="4" style="3" width="21.28"/>
    <col collapsed="false" customWidth="true" hidden="false" outlineLevel="0" max="5" min="5" style="4" width="25.85"/>
    <col collapsed="false" customWidth="true" hidden="false" outlineLevel="0" max="6" min="6" style="5" width="15.41"/>
    <col collapsed="false" customWidth="true" hidden="false" outlineLevel="0" max="7" min="7" style="1" width="19.28"/>
    <col collapsed="false" customWidth="true" hidden="false" outlineLevel="0" max="8" min="8" style="1" width="16.13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3.5" hidden="false" customHeight="false" outlineLevel="0" collapsed="false">
      <c r="A3" s="8"/>
      <c r="B3" s="8"/>
      <c r="C3" s="9"/>
      <c r="D3" s="10"/>
      <c r="E3" s="11" t="s">
        <v>2</v>
      </c>
      <c r="F3" s="11" t="s">
        <v>3</v>
      </c>
      <c r="G3" s="12"/>
      <c r="H3" s="12"/>
    </row>
    <row r="4" s="19" customFormat="true" ht="17.25" hidden="false" customHeight="true" outlineLevel="0" collapsed="false">
      <c r="A4" s="13"/>
      <c r="B4" s="14" t="s">
        <v>4</v>
      </c>
      <c r="C4" s="14"/>
      <c r="D4" s="14"/>
      <c r="E4" s="15" t="n">
        <f aca="false">E6+E158+E163</f>
        <v>7283683099.52</v>
      </c>
      <c r="F4" s="16" t="n">
        <f aca="false">F6+F158+F163</f>
        <v>100</v>
      </c>
      <c r="G4" s="17"/>
      <c r="H4" s="18"/>
    </row>
    <row r="5" customFormat="false" ht="15.75" hidden="false" customHeight="true" outlineLevel="0" collapsed="false">
      <c r="A5" s="20"/>
      <c r="B5" s="21"/>
      <c r="C5" s="22"/>
      <c r="D5" s="23"/>
      <c r="E5" s="24"/>
      <c r="F5" s="25"/>
      <c r="G5" s="12"/>
      <c r="H5" s="12"/>
    </row>
    <row r="6" s="32" customFormat="true" ht="15.75" hidden="false" customHeight="true" outlineLevel="0" collapsed="false">
      <c r="A6" s="26" t="s">
        <v>5</v>
      </c>
      <c r="B6" s="27" t="s">
        <v>6</v>
      </c>
      <c r="C6" s="27"/>
      <c r="D6" s="27"/>
      <c r="E6" s="28" t="n">
        <f aca="false">E8+E34+E38+E45+E130+E133+E137+E143+E151+E140+E154</f>
        <v>7235462918.88</v>
      </c>
      <c r="F6" s="29" t="n">
        <f aca="false">E6/$E$4*100</f>
        <v>99.3379698158041</v>
      </c>
      <c r="G6" s="30"/>
      <c r="H6" s="31"/>
    </row>
    <row r="7" customFormat="false" ht="12" hidden="false" customHeight="true" outlineLevel="0" collapsed="false">
      <c r="A7" s="33"/>
      <c r="B7" s="21"/>
      <c r="C7" s="34"/>
      <c r="D7" s="35"/>
      <c r="E7" s="36"/>
      <c r="F7" s="37"/>
      <c r="G7" s="12"/>
      <c r="H7" s="12"/>
    </row>
    <row r="8" customFormat="false" ht="28.5" hidden="false" customHeight="true" outlineLevel="0" collapsed="false">
      <c r="A8" s="38"/>
      <c r="B8" s="39" t="n">
        <v>1</v>
      </c>
      <c r="C8" s="40" t="s">
        <v>7</v>
      </c>
      <c r="D8" s="41" t="s">
        <v>8</v>
      </c>
      <c r="E8" s="42" t="n">
        <f aca="false">SUM(E9:E31)</f>
        <v>4573410954.61</v>
      </c>
      <c r="F8" s="43" t="n">
        <f aca="false">ROUND(E8/$E$4*100,4)</f>
        <v>62.7898</v>
      </c>
      <c r="G8" s="44"/>
      <c r="H8" s="12"/>
    </row>
    <row r="9" customFormat="false" ht="12.75" hidden="false" customHeight="true" outlineLevel="0" collapsed="false">
      <c r="A9" s="45"/>
      <c r="B9" s="46"/>
      <c r="C9" s="47" t="s">
        <v>9</v>
      </c>
      <c r="D9" s="48" t="n">
        <v>40196</v>
      </c>
      <c r="E9" s="49" t="n">
        <v>11352293.76</v>
      </c>
      <c r="F9" s="50" t="n">
        <f aca="false">E9/$E$4*100</f>
        <v>0.155859248746669</v>
      </c>
      <c r="G9" s="51"/>
      <c r="H9" s="52"/>
      <c r="I9" s="53"/>
      <c r="J9" s="53"/>
      <c r="K9" s="54"/>
      <c r="L9" s="54"/>
      <c r="M9" s="54"/>
      <c r="N9" s="55"/>
    </row>
    <row r="10" customFormat="false" ht="12.75" hidden="false" customHeight="true" outlineLevel="0" collapsed="false">
      <c r="A10" s="56"/>
      <c r="B10" s="57"/>
      <c r="C10" s="58" t="s">
        <v>10</v>
      </c>
      <c r="D10" s="59" t="n">
        <v>40261</v>
      </c>
      <c r="E10" s="60" t="n">
        <v>339409321.68</v>
      </c>
      <c r="F10" s="61" t="n">
        <f aca="false">E10/$E$4*100</f>
        <v>4.65985844033175</v>
      </c>
      <c r="G10" s="51"/>
      <c r="H10" s="52"/>
      <c r="I10" s="53"/>
      <c r="J10" s="53"/>
      <c r="K10" s="54"/>
      <c r="L10" s="54"/>
      <c r="M10" s="54"/>
      <c r="N10" s="55"/>
    </row>
    <row r="11" customFormat="false" ht="12.75" hidden="false" customHeight="true" outlineLevel="0" collapsed="false">
      <c r="A11" s="56"/>
      <c r="B11" s="57"/>
      <c r="C11" s="58" t="s">
        <v>11</v>
      </c>
      <c r="D11" s="59" t="n">
        <v>40506</v>
      </c>
      <c r="E11" s="60" t="n">
        <v>333127187.3</v>
      </c>
      <c r="F11" s="61" t="n">
        <f aca="false">E11/$E$4*100</f>
        <v>4.5736090209904</v>
      </c>
      <c r="G11" s="51"/>
      <c r="H11" s="52"/>
      <c r="I11" s="53"/>
      <c r="J11" s="53"/>
      <c r="K11" s="54"/>
      <c r="L11" s="54"/>
      <c r="M11" s="54"/>
      <c r="N11" s="55"/>
    </row>
    <row r="12" customFormat="false" ht="12.75" hidden="false" customHeight="true" outlineLevel="0" collapsed="false">
      <c r="A12" s="56"/>
      <c r="B12" s="57"/>
      <c r="C12" s="58" t="s">
        <v>12</v>
      </c>
      <c r="D12" s="59" t="n">
        <v>40687</v>
      </c>
      <c r="E12" s="60" t="n">
        <v>465092676.22</v>
      </c>
      <c r="F12" s="61" t="n">
        <f aca="false">E12/$E$4*100</f>
        <v>6.3854051565018</v>
      </c>
      <c r="G12" s="51"/>
      <c r="H12" s="52"/>
      <c r="I12" s="53"/>
      <c r="J12" s="53"/>
      <c r="K12" s="54"/>
      <c r="L12" s="54"/>
      <c r="M12" s="54"/>
      <c r="N12" s="55"/>
    </row>
    <row r="13" customFormat="false" ht="12.75" hidden="false" customHeight="true" outlineLevel="0" collapsed="false">
      <c r="A13" s="56"/>
      <c r="B13" s="57"/>
      <c r="C13" s="58" t="s">
        <v>13</v>
      </c>
      <c r="D13" s="59" t="n">
        <v>40749</v>
      </c>
      <c r="E13" s="60" t="n">
        <v>29811028.7</v>
      </c>
      <c r="F13" s="61" t="n">
        <f aca="false">E13/$E$4*100</f>
        <v>0.409285086853443</v>
      </c>
      <c r="G13" s="51"/>
      <c r="H13" s="52"/>
      <c r="I13" s="53"/>
      <c r="J13" s="53"/>
      <c r="K13" s="54"/>
      <c r="L13" s="54"/>
      <c r="M13" s="54"/>
      <c r="N13" s="55"/>
    </row>
    <row r="14" customFormat="false" ht="12.75" hidden="false" customHeight="true" outlineLevel="0" collapsed="false">
      <c r="A14" s="56"/>
      <c r="B14" s="57"/>
      <c r="C14" s="58" t="s">
        <v>14</v>
      </c>
      <c r="D14" s="59" t="n">
        <v>40810</v>
      </c>
      <c r="E14" s="60" t="n">
        <v>191111500</v>
      </c>
      <c r="F14" s="61" t="n">
        <f aca="false">E14/$E$4*100</f>
        <v>2.6238305180053</v>
      </c>
      <c r="G14" s="51"/>
      <c r="H14" s="52"/>
      <c r="I14" s="53"/>
      <c r="J14" s="53"/>
      <c r="K14" s="54"/>
      <c r="L14" s="54"/>
      <c r="M14" s="54"/>
      <c r="N14" s="55"/>
    </row>
    <row r="15" customFormat="false" ht="12.75" hidden="false" customHeight="true" outlineLevel="0" collapsed="false">
      <c r="A15" s="56"/>
      <c r="B15" s="57"/>
      <c r="C15" s="58" t="s">
        <v>15</v>
      </c>
      <c r="D15" s="59" t="n">
        <v>40846</v>
      </c>
      <c r="E15" s="60" t="n">
        <v>49863000</v>
      </c>
      <c r="F15" s="61" t="n">
        <f aca="false">E15/$E$4*100</f>
        <v>0.684584973271091</v>
      </c>
      <c r="G15" s="51"/>
      <c r="H15" s="52"/>
      <c r="I15" s="53"/>
      <c r="J15" s="53"/>
      <c r="K15" s="54"/>
      <c r="L15" s="54"/>
      <c r="M15" s="54"/>
      <c r="N15" s="55"/>
    </row>
    <row r="16" customFormat="false" ht="12.75" hidden="false" customHeight="true" outlineLevel="0" collapsed="false">
      <c r="A16" s="56"/>
      <c r="B16" s="57"/>
      <c r="C16" s="58" t="s">
        <v>16</v>
      </c>
      <c r="D16" s="59" t="n">
        <v>40871</v>
      </c>
      <c r="E16" s="60" t="n">
        <v>199030949.28</v>
      </c>
      <c r="F16" s="61" t="n">
        <f aca="false">E16/$E$4*100</f>
        <v>2.73255915394117</v>
      </c>
      <c r="G16" s="51"/>
      <c r="H16" s="52"/>
      <c r="I16" s="53"/>
      <c r="J16" s="53"/>
      <c r="K16" s="54"/>
      <c r="L16" s="54"/>
      <c r="M16" s="54"/>
      <c r="N16" s="55"/>
    </row>
    <row r="17" customFormat="false" ht="12.75" hidden="false" customHeight="true" outlineLevel="0" collapsed="false">
      <c r="A17" s="56"/>
      <c r="B17" s="57"/>
      <c r="C17" s="58" t="s">
        <v>17</v>
      </c>
      <c r="D17" s="59" t="n">
        <v>40933</v>
      </c>
      <c r="E17" s="60" t="n">
        <v>217224384</v>
      </c>
      <c r="F17" s="61" t="n">
        <f aca="false">E17/$E$4*100</f>
        <v>2.98234260101617</v>
      </c>
      <c r="G17" s="51"/>
      <c r="H17" s="52"/>
      <c r="I17" s="53"/>
      <c r="J17" s="53"/>
      <c r="K17" s="54"/>
      <c r="L17" s="54"/>
      <c r="M17" s="54"/>
      <c r="N17" s="55"/>
    </row>
    <row r="18" customFormat="false" ht="12.75" hidden="false" customHeight="true" outlineLevel="0" collapsed="false">
      <c r="A18" s="56"/>
      <c r="B18" s="57"/>
      <c r="C18" s="58" t="s">
        <v>18</v>
      </c>
      <c r="D18" s="59" t="n">
        <v>41024</v>
      </c>
      <c r="E18" s="60" t="n">
        <v>347900592.27</v>
      </c>
      <c r="F18" s="61" t="n">
        <f aca="false">E18/$E$4*100</f>
        <v>4.77643779275525</v>
      </c>
      <c r="G18" s="51"/>
      <c r="H18" s="52"/>
      <c r="I18" s="53"/>
      <c r="J18" s="53"/>
      <c r="K18" s="54"/>
      <c r="L18" s="54"/>
      <c r="M18" s="54"/>
      <c r="N18" s="55"/>
    </row>
    <row r="19" customFormat="false" ht="12.75" hidden="false" customHeight="true" outlineLevel="0" collapsed="false">
      <c r="A19" s="56"/>
      <c r="B19" s="57"/>
      <c r="C19" s="58" t="s">
        <v>19</v>
      </c>
      <c r="D19" s="59" t="n">
        <v>41115</v>
      </c>
      <c r="E19" s="60" t="n">
        <v>6291120</v>
      </c>
      <c r="F19" s="61" t="n">
        <f aca="false">E19/$E$4*100</f>
        <v>0.0863727857739251</v>
      </c>
      <c r="G19" s="51"/>
      <c r="H19" s="52"/>
      <c r="I19" s="53"/>
      <c r="J19" s="53"/>
      <c r="K19" s="54"/>
      <c r="L19" s="54"/>
      <c r="M19" s="54"/>
      <c r="N19" s="55"/>
    </row>
    <row r="20" customFormat="false" ht="12.75" hidden="false" customHeight="true" outlineLevel="0" collapsed="false">
      <c r="A20" s="56"/>
      <c r="B20" s="57"/>
      <c r="C20" s="58" t="s">
        <v>20</v>
      </c>
      <c r="D20" s="59" t="n">
        <v>41389</v>
      </c>
      <c r="E20" s="60" t="n">
        <v>222249638.18</v>
      </c>
      <c r="F20" s="61" t="n">
        <f aca="false">E20/$E$4*100</f>
        <v>3.05133591265999</v>
      </c>
      <c r="G20" s="51"/>
      <c r="H20" s="52"/>
      <c r="I20" s="53"/>
      <c r="J20" s="53"/>
      <c r="K20" s="54"/>
      <c r="L20" s="54"/>
      <c r="M20" s="54"/>
      <c r="N20" s="55"/>
    </row>
    <row r="21" customFormat="false" ht="12.75" hidden="false" customHeight="true" outlineLevel="0" collapsed="false">
      <c r="A21" s="56"/>
      <c r="B21" s="57"/>
      <c r="C21" s="58" t="s">
        <v>21</v>
      </c>
      <c r="D21" s="59" t="n">
        <v>41571</v>
      </c>
      <c r="E21" s="60" t="n">
        <v>85843200</v>
      </c>
      <c r="F21" s="61" t="n">
        <f aca="false">E21/$E$4*100</f>
        <v>1.17856857344133</v>
      </c>
      <c r="G21" s="51"/>
      <c r="H21" s="52"/>
      <c r="I21" s="53"/>
      <c r="J21" s="53"/>
      <c r="K21" s="54"/>
      <c r="L21" s="54"/>
      <c r="M21" s="54"/>
      <c r="N21" s="55"/>
    </row>
    <row r="22" customFormat="false" ht="12.75" hidden="false" customHeight="true" outlineLevel="0" collapsed="false">
      <c r="A22" s="56"/>
      <c r="B22" s="57"/>
      <c r="C22" s="58" t="s">
        <v>22</v>
      </c>
      <c r="D22" s="59" t="n">
        <v>41571</v>
      </c>
      <c r="E22" s="60" t="n">
        <v>243586266</v>
      </c>
      <c r="F22" s="61" t="n">
        <f aca="false">E22/$E$4*100</f>
        <v>3.34427325669966</v>
      </c>
      <c r="G22" s="51"/>
      <c r="H22" s="52"/>
      <c r="I22" s="53"/>
      <c r="J22" s="53"/>
      <c r="K22" s="54"/>
      <c r="L22" s="54"/>
      <c r="M22" s="54"/>
      <c r="N22" s="55"/>
    </row>
    <row r="23" customFormat="false" ht="12.75" hidden="false" customHeight="true" outlineLevel="0" collapsed="false">
      <c r="A23" s="56"/>
      <c r="B23" s="57"/>
      <c r="C23" s="58" t="s">
        <v>23</v>
      </c>
      <c r="D23" s="59" t="n">
        <v>41754</v>
      </c>
      <c r="E23" s="60" t="n">
        <v>364288588.62</v>
      </c>
      <c r="F23" s="61" t="n">
        <f aca="false">E23/$E$4*100</f>
        <v>5.00143380268709</v>
      </c>
      <c r="G23" s="51"/>
      <c r="H23" s="52"/>
      <c r="I23" s="53"/>
      <c r="J23" s="53"/>
      <c r="K23" s="54"/>
      <c r="L23" s="54"/>
      <c r="M23" s="54"/>
      <c r="N23" s="55"/>
    </row>
    <row r="24" customFormat="false" ht="12.75" hidden="false" customHeight="true" outlineLevel="0" collapsed="false">
      <c r="A24" s="56"/>
      <c r="B24" s="57"/>
      <c r="C24" s="58" t="s">
        <v>24</v>
      </c>
      <c r="D24" s="59" t="n">
        <v>42119</v>
      </c>
      <c r="E24" s="60" t="n">
        <v>29593630</v>
      </c>
      <c r="F24" s="61" t="n">
        <f aca="false">E24/$E$4*100</f>
        <v>0.406300351012666</v>
      </c>
      <c r="G24" s="51"/>
      <c r="H24" s="52"/>
      <c r="I24" s="53"/>
      <c r="J24" s="53"/>
      <c r="K24" s="54"/>
      <c r="L24" s="54"/>
      <c r="M24" s="54"/>
      <c r="N24" s="55"/>
    </row>
    <row r="25" customFormat="false" ht="12.75" hidden="false" customHeight="true" outlineLevel="0" collapsed="false">
      <c r="A25" s="56"/>
      <c r="B25" s="57"/>
      <c r="C25" s="58" t="s">
        <v>25</v>
      </c>
      <c r="D25" s="59" t="n">
        <v>42301</v>
      </c>
      <c r="E25" s="60" t="n">
        <v>209833688.32</v>
      </c>
      <c r="F25" s="61" t="n">
        <f aca="false">E25/$E$4*100</f>
        <v>2.88087339129057</v>
      </c>
      <c r="G25" s="51"/>
      <c r="H25" s="52"/>
      <c r="I25" s="53"/>
      <c r="J25" s="53"/>
      <c r="K25" s="54"/>
      <c r="L25" s="54"/>
      <c r="M25" s="54"/>
      <c r="N25" s="55"/>
    </row>
    <row r="26" customFormat="false" ht="12.75" hidden="false" customHeight="true" outlineLevel="0" collapsed="false">
      <c r="A26" s="56"/>
      <c r="B26" s="57"/>
      <c r="C26" s="58" t="s">
        <v>26</v>
      </c>
      <c r="D26" s="59" t="n">
        <v>42606</v>
      </c>
      <c r="E26" s="60" t="n">
        <v>11019111.5</v>
      </c>
      <c r="F26" s="61" t="n">
        <f aca="false">E26/$E$4*100</f>
        <v>0.151284883615079</v>
      </c>
      <c r="G26" s="51"/>
      <c r="H26" s="52"/>
      <c r="I26" s="53"/>
      <c r="J26" s="53"/>
      <c r="K26" s="54"/>
      <c r="L26" s="54"/>
      <c r="M26" s="54"/>
      <c r="N26" s="55"/>
    </row>
    <row r="27" customFormat="false" ht="12.75" hidden="false" customHeight="true" outlineLevel="0" collapsed="false">
      <c r="A27" s="56"/>
      <c r="B27" s="57"/>
      <c r="C27" s="58" t="s">
        <v>27</v>
      </c>
      <c r="D27" s="59" t="n">
        <v>43033</v>
      </c>
      <c r="E27" s="60" t="n">
        <v>390599262.6</v>
      </c>
      <c r="F27" s="61" t="n">
        <f aca="false">E27/$E$4*100</f>
        <v>5.36266140719028</v>
      </c>
      <c r="G27" s="51"/>
      <c r="H27" s="52"/>
      <c r="I27" s="53"/>
      <c r="J27" s="53"/>
      <c r="K27" s="54"/>
      <c r="L27" s="54"/>
      <c r="M27" s="54"/>
      <c r="N27" s="55"/>
    </row>
    <row r="28" customFormat="false" ht="12.75" hidden="false" customHeight="true" outlineLevel="0" collapsed="false">
      <c r="A28" s="56"/>
      <c r="B28" s="57"/>
      <c r="C28" s="58" t="s">
        <v>28</v>
      </c>
      <c r="D28" s="59" t="n">
        <v>43121</v>
      </c>
      <c r="E28" s="60" t="n">
        <v>111564532.68</v>
      </c>
      <c r="F28" s="61" t="n">
        <f aca="false">E28/$E$4*100</f>
        <v>1.53170492394641</v>
      </c>
      <c r="G28" s="51"/>
      <c r="H28" s="52"/>
      <c r="I28" s="53"/>
      <c r="J28" s="53"/>
      <c r="K28" s="54"/>
      <c r="L28" s="54"/>
      <c r="M28" s="54"/>
      <c r="N28" s="55"/>
    </row>
    <row r="29" customFormat="false" ht="12.75" hidden="false" customHeight="true" outlineLevel="0" collapsed="false">
      <c r="A29" s="56"/>
      <c r="B29" s="57"/>
      <c r="C29" s="58" t="s">
        <v>29</v>
      </c>
      <c r="D29" s="59" t="n">
        <v>43763</v>
      </c>
      <c r="E29" s="60" t="n">
        <v>350868128.8</v>
      </c>
      <c r="F29" s="61" t="n">
        <f aca="false">E29/$E$4*100</f>
        <v>4.8171800448474</v>
      </c>
      <c r="G29" s="51"/>
      <c r="H29" s="52"/>
      <c r="I29" s="53"/>
      <c r="J29" s="53"/>
      <c r="K29" s="54"/>
      <c r="L29" s="54"/>
      <c r="M29" s="54"/>
      <c r="N29" s="55"/>
    </row>
    <row r="30" customFormat="false" ht="12.75" hidden="false" customHeight="true" outlineLevel="0" collapsed="false">
      <c r="A30" s="56"/>
      <c r="B30" s="57"/>
      <c r="C30" s="58" t="s">
        <v>30</v>
      </c>
      <c r="D30" s="59" t="n">
        <v>44827</v>
      </c>
      <c r="E30" s="60" t="n">
        <v>358838454.7</v>
      </c>
      <c r="F30" s="61" t="n">
        <f aca="false">E30/$E$4*100</f>
        <v>4.92660718206765</v>
      </c>
      <c r="G30" s="51"/>
      <c r="H30" s="52"/>
      <c r="I30" s="53"/>
      <c r="J30" s="53"/>
      <c r="K30" s="54"/>
      <c r="L30" s="54"/>
      <c r="M30" s="54"/>
      <c r="N30" s="55"/>
    </row>
    <row r="31" customFormat="false" ht="12.75" hidden="false" customHeight="true" outlineLevel="0" collapsed="false">
      <c r="A31" s="56"/>
      <c r="B31" s="62"/>
      <c r="C31" s="58" t="s">
        <v>31</v>
      </c>
      <c r="D31" s="59" t="n">
        <v>47233</v>
      </c>
      <c r="E31" s="60" t="n">
        <v>4912400</v>
      </c>
      <c r="F31" s="61" t="n">
        <f aca="false">E31/$E$4*100</f>
        <v>0.0674439007419712</v>
      </c>
      <c r="G31" s="51"/>
      <c r="H31" s="52"/>
      <c r="I31" s="53"/>
      <c r="J31" s="53"/>
      <c r="K31" s="54"/>
      <c r="L31" s="54"/>
      <c r="M31" s="54"/>
      <c r="N31" s="55"/>
    </row>
    <row r="32" customFormat="false" ht="12.75" hidden="true" customHeight="true" outlineLevel="0" collapsed="false">
      <c r="A32" s="56"/>
      <c r="B32" s="63"/>
      <c r="C32" s="64" t="s">
        <v>32</v>
      </c>
      <c r="D32" s="65" t="n">
        <v>39063</v>
      </c>
      <c r="E32" s="66" t="n">
        <v>10680000</v>
      </c>
      <c r="F32" s="67" t="s">
        <v>33</v>
      </c>
      <c r="G32" s="68"/>
      <c r="H32" s="68"/>
      <c r="I32" s="53"/>
      <c r="J32" s="53"/>
      <c r="K32" s="54"/>
      <c r="L32" s="54"/>
      <c r="M32" s="54"/>
      <c r="N32" s="55"/>
    </row>
    <row r="33" customFormat="false" ht="12" hidden="false" customHeight="true" outlineLevel="0" collapsed="false">
      <c r="A33" s="20"/>
      <c r="B33" s="69"/>
      <c r="C33" s="70"/>
      <c r="D33" s="71"/>
      <c r="E33" s="72"/>
      <c r="F33" s="73"/>
      <c r="G33" s="12"/>
      <c r="H33" s="12"/>
    </row>
    <row r="34" customFormat="false" ht="39" hidden="false" customHeight="true" outlineLevel="0" collapsed="false">
      <c r="A34" s="38"/>
      <c r="B34" s="74" t="n">
        <v>2</v>
      </c>
      <c r="C34" s="75" t="s">
        <v>34</v>
      </c>
      <c r="D34" s="75"/>
      <c r="E34" s="42" t="n">
        <f aca="false">SUM(E35:E36)</f>
        <v>24668878.56</v>
      </c>
      <c r="F34" s="42" t="n">
        <f aca="false">E34/$E$4*100</f>
        <v>0.338686873425694</v>
      </c>
      <c r="G34" s="76"/>
      <c r="H34" s="12"/>
    </row>
    <row r="35" customFormat="false" ht="12.75" hidden="false" customHeight="true" outlineLevel="0" collapsed="false">
      <c r="A35" s="45"/>
      <c r="B35" s="77"/>
      <c r="C35" s="78" t="s">
        <v>35</v>
      </c>
      <c r="D35" s="79" t="n">
        <v>40580</v>
      </c>
      <c r="E35" s="49" t="n">
        <v>9583333.84</v>
      </c>
      <c r="F35" s="80" t="n">
        <f aca="false">E35/$E$4*100</f>
        <v>0.131572635836278</v>
      </c>
      <c r="G35" s="81"/>
      <c r="H35" s="68"/>
      <c r="I35" s="82"/>
      <c r="J35" s="53"/>
      <c r="K35" s="54"/>
      <c r="L35" s="54"/>
      <c r="M35" s="55"/>
    </row>
    <row r="36" customFormat="false" ht="12.75" hidden="false" customHeight="true" outlineLevel="0" collapsed="false">
      <c r="A36" s="56"/>
      <c r="B36" s="62"/>
      <c r="C36" s="83" t="s">
        <v>35</v>
      </c>
      <c r="D36" s="84" t="n">
        <v>40876</v>
      </c>
      <c r="E36" s="60" t="n">
        <v>15085544.72</v>
      </c>
      <c r="F36" s="85" t="n">
        <f aca="false">E36/$E$4*100</f>
        <v>0.207114237589416</v>
      </c>
      <c r="G36" s="81"/>
      <c r="H36" s="68"/>
      <c r="I36" s="82"/>
      <c r="J36" s="53"/>
      <c r="K36" s="54"/>
      <c r="L36" s="54"/>
      <c r="M36" s="55"/>
    </row>
    <row r="37" customFormat="false" ht="12" hidden="false" customHeight="true" outlineLevel="0" collapsed="false">
      <c r="A37" s="20"/>
      <c r="B37" s="21"/>
      <c r="C37" s="86"/>
      <c r="D37" s="86"/>
      <c r="E37" s="87"/>
      <c r="F37" s="88"/>
      <c r="G37" s="89"/>
      <c r="H37" s="68"/>
      <c r="I37" s="82"/>
      <c r="J37" s="53"/>
      <c r="K37" s="54"/>
      <c r="L37" s="54"/>
      <c r="M37" s="55"/>
    </row>
    <row r="38" customFormat="false" ht="15" hidden="false" customHeight="true" outlineLevel="0" collapsed="false">
      <c r="A38" s="38"/>
      <c r="B38" s="39" t="n">
        <v>3</v>
      </c>
      <c r="C38" s="40" t="s">
        <v>36</v>
      </c>
      <c r="D38" s="40"/>
      <c r="E38" s="42" t="n">
        <f aca="false">SUM(E39:E43)</f>
        <v>175710000</v>
      </c>
      <c r="F38" s="42" t="n">
        <f aca="false">E38/$E$4*100</f>
        <v>2.41237842996738</v>
      </c>
      <c r="G38" s="76"/>
      <c r="H38" s="12"/>
    </row>
    <row r="39" customFormat="false" ht="12.75" hidden="false" customHeight="true" outlineLevel="0" collapsed="false">
      <c r="A39" s="45"/>
      <c r="B39" s="90"/>
      <c r="C39" s="78" t="s">
        <v>37</v>
      </c>
      <c r="D39" s="79" t="n">
        <v>40189</v>
      </c>
      <c r="E39" s="91" t="n">
        <v>50000000</v>
      </c>
      <c r="F39" s="50" t="n">
        <v>0.69</v>
      </c>
      <c r="G39" s="51"/>
      <c r="H39" s="68"/>
      <c r="I39" s="82"/>
      <c r="J39" s="53"/>
      <c r="K39" s="54"/>
      <c r="L39" s="54"/>
      <c r="M39" s="55"/>
    </row>
    <row r="40" customFormat="false" ht="12.75" hidden="false" customHeight="true" outlineLevel="0" collapsed="false">
      <c r="A40" s="56"/>
      <c r="B40" s="92"/>
      <c r="C40" s="83" t="s">
        <v>38</v>
      </c>
      <c r="D40" s="84" t="n">
        <v>40182</v>
      </c>
      <c r="E40" s="93" t="n">
        <v>710000</v>
      </c>
      <c r="F40" s="61" t="n">
        <v>0.01</v>
      </c>
      <c r="G40" s="51"/>
      <c r="H40" s="68"/>
      <c r="I40" s="82"/>
      <c r="J40" s="53"/>
      <c r="K40" s="54"/>
      <c r="L40" s="54"/>
      <c r="M40" s="55"/>
    </row>
    <row r="41" customFormat="false" ht="12.75" hidden="false" customHeight="true" outlineLevel="0" collapsed="false">
      <c r="A41" s="56"/>
      <c r="B41" s="92"/>
      <c r="C41" s="83" t="s">
        <v>39</v>
      </c>
      <c r="D41" s="84" t="n">
        <v>40207</v>
      </c>
      <c r="E41" s="93" t="n">
        <v>35000000</v>
      </c>
      <c r="F41" s="61" t="n">
        <v>0.48</v>
      </c>
      <c r="G41" s="51"/>
      <c r="H41" s="68"/>
      <c r="I41" s="82"/>
      <c r="J41" s="53"/>
      <c r="K41" s="54"/>
      <c r="L41" s="54"/>
      <c r="M41" s="55"/>
    </row>
    <row r="42" customFormat="false" ht="12.75" hidden="false" customHeight="true" outlineLevel="0" collapsed="false">
      <c r="A42" s="56"/>
      <c r="B42" s="92"/>
      <c r="C42" s="83" t="s">
        <v>40</v>
      </c>
      <c r="D42" s="84" t="n">
        <v>40182</v>
      </c>
      <c r="E42" s="93" t="n">
        <v>50000000</v>
      </c>
      <c r="F42" s="61" t="n">
        <v>0.69</v>
      </c>
      <c r="G42" s="51"/>
      <c r="H42" s="68"/>
      <c r="I42" s="82"/>
      <c r="J42" s="53"/>
      <c r="K42" s="54"/>
      <c r="L42" s="54"/>
      <c r="M42" s="55"/>
    </row>
    <row r="43" customFormat="false" ht="12.75" hidden="false" customHeight="true" outlineLevel="0" collapsed="false">
      <c r="A43" s="56"/>
      <c r="B43" s="94"/>
      <c r="C43" s="83" t="s">
        <v>41</v>
      </c>
      <c r="D43" s="84" t="n">
        <v>40196</v>
      </c>
      <c r="E43" s="93" t="n">
        <v>40000000</v>
      </c>
      <c r="F43" s="61" t="n">
        <v>0.55</v>
      </c>
      <c r="G43" s="51"/>
      <c r="H43" s="68"/>
      <c r="I43" s="82"/>
      <c r="J43" s="53"/>
      <c r="K43" s="54"/>
      <c r="L43" s="54"/>
      <c r="M43" s="55"/>
    </row>
    <row r="44" customFormat="false" ht="12" hidden="false" customHeight="true" outlineLevel="0" collapsed="false">
      <c r="A44" s="20"/>
      <c r="B44" s="95"/>
      <c r="C44" s="96"/>
      <c r="D44" s="97"/>
      <c r="E44" s="98"/>
      <c r="F44" s="99"/>
      <c r="G44" s="100"/>
      <c r="H44" s="101"/>
      <c r="I44" s="82"/>
      <c r="J44" s="53"/>
      <c r="K44" s="54"/>
      <c r="L44" s="54"/>
      <c r="M44" s="55"/>
    </row>
    <row r="45" customFormat="false" ht="28.5" hidden="false" customHeight="true" outlineLevel="0" collapsed="false">
      <c r="A45" s="38"/>
      <c r="B45" s="39" t="n">
        <v>4</v>
      </c>
      <c r="C45" s="102" t="s">
        <v>42</v>
      </c>
      <c r="D45" s="102"/>
      <c r="E45" s="42" t="n">
        <f aca="false">SUM(E46:E128)</f>
        <v>2052394941.69</v>
      </c>
      <c r="F45" s="42" t="n">
        <f aca="false">E45/$E$4*100</f>
        <v>28.1779823977412</v>
      </c>
      <c r="G45" s="44"/>
      <c r="H45" s="12"/>
    </row>
    <row r="46" customFormat="false" ht="12.75" hidden="false" customHeight="true" outlineLevel="0" collapsed="false">
      <c r="A46" s="45"/>
      <c r="B46" s="90"/>
      <c r="C46" s="103" t="s">
        <v>43</v>
      </c>
      <c r="D46" s="104"/>
      <c r="E46" s="49" t="n">
        <v>12477222.75</v>
      </c>
      <c r="F46" s="50" t="n">
        <f aca="false">E46/$E$4*100</f>
        <v>0.171303756348519</v>
      </c>
      <c r="G46" s="51"/>
      <c r="H46" s="52"/>
      <c r="I46" s="53"/>
      <c r="J46" s="53"/>
      <c r="K46" s="54"/>
      <c r="L46" s="54"/>
      <c r="M46" s="54"/>
      <c r="N46" s="55"/>
    </row>
    <row r="47" customFormat="false" ht="12.75" hidden="false" customHeight="true" outlineLevel="0" collapsed="false">
      <c r="A47" s="56"/>
      <c r="B47" s="92"/>
      <c r="C47" s="105" t="s">
        <v>44</v>
      </c>
      <c r="D47" s="106"/>
      <c r="E47" s="60" t="n">
        <v>18221996.9</v>
      </c>
      <c r="F47" s="61" t="n">
        <f aca="false">E47/$E$4*100</f>
        <v>0.250175586321168</v>
      </c>
      <c r="G47" s="51"/>
      <c r="H47" s="52"/>
      <c r="I47" s="53"/>
      <c r="J47" s="53"/>
      <c r="K47" s="54"/>
      <c r="L47" s="54"/>
      <c r="M47" s="54"/>
      <c r="N47" s="55"/>
    </row>
    <row r="48" customFormat="false" ht="12.75" hidden="false" customHeight="true" outlineLevel="0" collapsed="false">
      <c r="A48" s="56"/>
      <c r="B48" s="92"/>
      <c r="C48" s="105" t="s">
        <v>45</v>
      </c>
      <c r="D48" s="106"/>
      <c r="E48" s="60" t="n">
        <v>3223111.44</v>
      </c>
      <c r="F48" s="61" t="n">
        <f aca="false">E48/$E$4*100</f>
        <v>0.0442511212522742</v>
      </c>
      <c r="G48" s="51"/>
      <c r="H48" s="52"/>
      <c r="I48" s="53"/>
      <c r="J48" s="53"/>
      <c r="K48" s="54"/>
      <c r="L48" s="54"/>
      <c r="M48" s="54"/>
      <c r="N48" s="55"/>
    </row>
    <row r="49" customFormat="false" ht="12.75" hidden="false" customHeight="true" outlineLevel="0" collapsed="false">
      <c r="A49" s="56"/>
      <c r="B49" s="92"/>
      <c r="C49" s="105" t="s">
        <v>46</v>
      </c>
      <c r="D49" s="106"/>
      <c r="E49" s="60" t="n">
        <v>5971800</v>
      </c>
      <c r="F49" s="61" t="n">
        <f aca="false">E49/$E$4*100</f>
        <v>0.0819887400152479</v>
      </c>
      <c r="G49" s="51"/>
      <c r="H49" s="52"/>
      <c r="I49" s="53"/>
      <c r="J49" s="53"/>
      <c r="K49" s="54"/>
      <c r="L49" s="54"/>
      <c r="M49" s="54"/>
      <c r="N49" s="55"/>
    </row>
    <row r="50" customFormat="false" ht="12.75" hidden="false" customHeight="true" outlineLevel="0" collapsed="false">
      <c r="A50" s="56"/>
      <c r="B50" s="92"/>
      <c r="C50" s="105" t="s">
        <v>47</v>
      </c>
      <c r="D50" s="106"/>
      <c r="E50" s="60" t="n">
        <v>88578856.99</v>
      </c>
      <c r="F50" s="61" t="n">
        <f aca="false">E50/$E$4*100</f>
        <v>1.21612727763839</v>
      </c>
      <c r="G50" s="51"/>
      <c r="H50" s="52"/>
      <c r="I50" s="53"/>
      <c r="J50" s="53"/>
      <c r="K50" s="54"/>
      <c r="L50" s="54"/>
      <c r="M50" s="54"/>
      <c r="N50" s="55"/>
    </row>
    <row r="51" customFormat="false" ht="12.75" hidden="false" customHeight="true" outlineLevel="0" collapsed="false">
      <c r="A51" s="56"/>
      <c r="B51" s="92"/>
      <c r="C51" s="105" t="s">
        <v>48</v>
      </c>
      <c r="D51" s="106"/>
      <c r="E51" s="60" t="n">
        <v>5690027.86</v>
      </c>
      <c r="F51" s="61" t="n">
        <f aca="false">E51/$E$4*100</f>
        <v>0.0781202007590772</v>
      </c>
      <c r="G51" s="51"/>
      <c r="H51" s="52"/>
      <c r="I51" s="53"/>
      <c r="J51" s="53"/>
      <c r="K51" s="54"/>
      <c r="L51" s="54"/>
      <c r="M51" s="54"/>
      <c r="N51" s="55"/>
    </row>
    <row r="52" customFormat="false" ht="12.75" hidden="false" customHeight="true" outlineLevel="0" collapsed="false">
      <c r="A52" s="56"/>
      <c r="B52" s="92"/>
      <c r="C52" s="105" t="s">
        <v>49</v>
      </c>
      <c r="D52" s="106"/>
      <c r="E52" s="60" t="n">
        <v>4476354.61</v>
      </c>
      <c r="F52" s="61" t="n">
        <f aca="false">E52/$E$4*100</f>
        <v>0.0614572950091005</v>
      </c>
      <c r="G52" s="51"/>
      <c r="H52" s="52"/>
      <c r="I52" s="53"/>
      <c r="J52" s="53"/>
      <c r="K52" s="54"/>
      <c r="L52" s="54"/>
      <c r="M52" s="54"/>
      <c r="N52" s="55"/>
    </row>
    <row r="53" customFormat="false" ht="12.75" hidden="false" customHeight="true" outlineLevel="0" collapsed="false">
      <c r="A53" s="56"/>
      <c r="B53" s="92"/>
      <c r="C53" s="105" t="s">
        <v>50</v>
      </c>
      <c r="D53" s="106"/>
      <c r="E53" s="60" t="n">
        <v>6720800</v>
      </c>
      <c r="F53" s="61" t="n">
        <f aca="false">E53/$E$4*100</f>
        <v>0.0922719990445892</v>
      </c>
      <c r="G53" s="51"/>
      <c r="H53" s="52"/>
      <c r="I53" s="53"/>
      <c r="J53" s="53"/>
      <c r="K53" s="54"/>
      <c r="L53" s="54"/>
      <c r="M53" s="54"/>
      <c r="N53" s="55"/>
    </row>
    <row r="54" customFormat="false" ht="12.75" hidden="false" customHeight="true" outlineLevel="0" collapsed="false">
      <c r="A54" s="56"/>
      <c r="B54" s="92"/>
      <c r="C54" s="105" t="s">
        <v>51</v>
      </c>
      <c r="D54" s="106"/>
      <c r="E54" s="60" t="n">
        <v>14983500</v>
      </c>
      <c r="F54" s="61" t="n">
        <f aca="false">E54/$E$4*100</f>
        <v>0.205713233199114</v>
      </c>
      <c r="G54" s="51"/>
      <c r="H54" s="52"/>
      <c r="I54" s="53"/>
      <c r="J54" s="53"/>
      <c r="K54" s="54"/>
      <c r="L54" s="54"/>
      <c r="M54" s="54"/>
      <c r="N54" s="55"/>
    </row>
    <row r="55" customFormat="false" ht="12.75" hidden="false" customHeight="true" outlineLevel="0" collapsed="false">
      <c r="A55" s="56"/>
      <c r="B55" s="92"/>
      <c r="C55" s="105" t="s">
        <v>52</v>
      </c>
      <c r="D55" s="106"/>
      <c r="E55" s="60" t="n">
        <v>26889484.8</v>
      </c>
      <c r="F55" s="61" t="n">
        <f aca="false">E55/$E$4*100</f>
        <v>0.369174282194842</v>
      </c>
      <c r="G55" s="51"/>
      <c r="H55" s="52"/>
      <c r="I55" s="53"/>
      <c r="J55" s="53"/>
      <c r="K55" s="54"/>
      <c r="L55" s="54"/>
      <c r="M55" s="54"/>
      <c r="N55" s="55"/>
    </row>
    <row r="56" customFormat="false" ht="12.75" hidden="false" customHeight="true" outlineLevel="0" collapsed="false">
      <c r="A56" s="56"/>
      <c r="B56" s="92"/>
      <c r="C56" s="105" t="s">
        <v>53</v>
      </c>
      <c r="D56" s="106"/>
      <c r="E56" s="60" t="n">
        <v>231187164.12</v>
      </c>
      <c r="F56" s="61" t="n">
        <f aca="false">E56/$E$4*100</f>
        <v>3.17404204660188</v>
      </c>
      <c r="G56" s="51"/>
      <c r="H56" s="52"/>
      <c r="I56" s="53"/>
      <c r="J56" s="53"/>
      <c r="K56" s="54"/>
      <c r="L56" s="54"/>
      <c r="M56" s="54"/>
      <c r="N56" s="55"/>
    </row>
    <row r="57" customFormat="false" ht="12.75" hidden="false" customHeight="true" outlineLevel="0" collapsed="false">
      <c r="A57" s="56"/>
      <c r="B57" s="92"/>
      <c r="C57" s="105" t="s">
        <v>54</v>
      </c>
      <c r="D57" s="106"/>
      <c r="E57" s="60" t="n">
        <v>58767380.88</v>
      </c>
      <c r="F57" s="61" t="n">
        <f aca="false">E57/$E$4*100</f>
        <v>0.80683604815087</v>
      </c>
      <c r="G57" s="51"/>
      <c r="H57" s="52"/>
      <c r="I57" s="53"/>
      <c r="J57" s="53"/>
      <c r="K57" s="54"/>
      <c r="L57" s="54"/>
      <c r="M57" s="54"/>
      <c r="N57" s="55"/>
    </row>
    <row r="58" customFormat="false" ht="12.75" hidden="false" customHeight="true" outlineLevel="0" collapsed="false">
      <c r="A58" s="56"/>
      <c r="B58" s="92"/>
      <c r="C58" s="105" t="s">
        <v>55</v>
      </c>
      <c r="D58" s="106"/>
      <c r="E58" s="60" t="n">
        <v>6705025.5</v>
      </c>
      <c r="F58" s="61" t="n">
        <f aca="false">E58/$E$4*100</f>
        <v>0.0920554259210133</v>
      </c>
      <c r="G58" s="51"/>
      <c r="H58" s="52"/>
      <c r="I58" s="53"/>
      <c r="J58" s="53"/>
      <c r="K58" s="54"/>
      <c r="L58" s="54"/>
      <c r="M58" s="54"/>
      <c r="N58" s="55"/>
    </row>
    <row r="59" customFormat="false" ht="12.75" hidden="false" customHeight="true" outlineLevel="0" collapsed="false">
      <c r="A59" s="56"/>
      <c r="B59" s="92"/>
      <c r="C59" s="105" t="s">
        <v>56</v>
      </c>
      <c r="D59" s="106"/>
      <c r="E59" s="60" t="n">
        <v>5553711.57</v>
      </c>
      <c r="F59" s="61" t="n">
        <f aca="false">E59/$E$4*100</f>
        <v>0.0762486710928705</v>
      </c>
      <c r="G59" s="51"/>
      <c r="H59" s="52"/>
      <c r="I59" s="53"/>
      <c r="J59" s="53"/>
      <c r="K59" s="54"/>
      <c r="L59" s="54"/>
      <c r="M59" s="54"/>
      <c r="N59" s="55"/>
    </row>
    <row r="60" customFormat="false" ht="12.75" hidden="false" customHeight="true" outlineLevel="0" collapsed="false">
      <c r="A60" s="56"/>
      <c r="B60" s="92"/>
      <c r="C60" s="105" t="s">
        <v>57</v>
      </c>
      <c r="D60" s="106"/>
      <c r="E60" s="60" t="n">
        <v>42716948.31</v>
      </c>
      <c r="F60" s="61" t="n">
        <f aca="false">E60/$E$4*100</f>
        <v>0.586474558631128</v>
      </c>
      <c r="G60" s="51"/>
      <c r="H60" s="52"/>
      <c r="I60" s="53"/>
      <c r="J60" s="53"/>
      <c r="K60" s="54"/>
      <c r="L60" s="54"/>
      <c r="M60" s="54"/>
      <c r="N60" s="55"/>
    </row>
    <row r="61" customFormat="false" ht="12.75" hidden="false" customHeight="true" outlineLevel="0" collapsed="false">
      <c r="A61" s="56"/>
      <c r="B61" s="92"/>
      <c r="C61" s="105" t="s">
        <v>58</v>
      </c>
      <c r="D61" s="106"/>
      <c r="E61" s="60" t="n">
        <v>37818262.65</v>
      </c>
      <c r="F61" s="61" t="n">
        <f aca="false">E61/$E$4*100</f>
        <v>0.519218946421382</v>
      </c>
      <c r="G61" s="51"/>
      <c r="H61" s="52"/>
      <c r="I61" s="53"/>
      <c r="J61" s="53"/>
      <c r="K61" s="54"/>
      <c r="L61" s="54"/>
      <c r="M61" s="54"/>
      <c r="N61" s="55"/>
    </row>
    <row r="62" customFormat="false" ht="12.75" hidden="false" customHeight="true" outlineLevel="0" collapsed="false">
      <c r="A62" s="56"/>
      <c r="B62" s="92"/>
      <c r="C62" s="105" t="s">
        <v>59</v>
      </c>
      <c r="D62" s="106"/>
      <c r="E62" s="60" t="n">
        <v>2330850</v>
      </c>
      <c r="F62" s="61" t="n">
        <f aca="false">E62/$E$4*100</f>
        <v>0.032000980385234</v>
      </c>
      <c r="G62" s="51"/>
      <c r="H62" s="52"/>
      <c r="I62" s="53"/>
      <c r="J62" s="53"/>
      <c r="K62" s="54"/>
      <c r="L62" s="54"/>
      <c r="M62" s="54"/>
      <c r="N62" s="55"/>
    </row>
    <row r="63" customFormat="false" ht="12.75" hidden="false" customHeight="true" outlineLevel="0" collapsed="false">
      <c r="A63" s="56"/>
      <c r="B63" s="92"/>
      <c r="C63" s="105" t="s">
        <v>60</v>
      </c>
      <c r="D63" s="106"/>
      <c r="E63" s="60" t="n">
        <v>2763270.8</v>
      </c>
      <c r="F63" s="61" t="n">
        <f aca="false">E63/$E$4*100</f>
        <v>0.0379378229701139</v>
      </c>
      <c r="G63" s="51"/>
      <c r="H63" s="52"/>
      <c r="I63" s="53"/>
      <c r="J63" s="53"/>
      <c r="K63" s="54"/>
      <c r="L63" s="54"/>
      <c r="M63" s="54"/>
      <c r="N63" s="55"/>
    </row>
    <row r="64" customFormat="false" ht="12.75" hidden="false" customHeight="true" outlineLevel="0" collapsed="false">
      <c r="A64" s="56"/>
      <c r="B64" s="92"/>
      <c r="C64" s="105" t="s">
        <v>61</v>
      </c>
      <c r="D64" s="106"/>
      <c r="E64" s="60" t="n">
        <v>45383724.05</v>
      </c>
      <c r="F64" s="61" t="n">
        <f aca="false">E64/$E$4*100</f>
        <v>0.62308757025674</v>
      </c>
      <c r="G64" s="51"/>
      <c r="H64" s="52"/>
      <c r="I64" s="53"/>
      <c r="J64" s="53"/>
      <c r="K64" s="54"/>
      <c r="L64" s="54"/>
      <c r="M64" s="54"/>
      <c r="N64" s="55"/>
    </row>
    <row r="65" customFormat="false" ht="12.75" hidden="false" customHeight="true" outlineLevel="0" collapsed="false">
      <c r="A65" s="56"/>
      <c r="B65" s="92"/>
      <c r="C65" s="105" t="s">
        <v>62</v>
      </c>
      <c r="D65" s="106"/>
      <c r="E65" s="60" t="n">
        <v>31922919.78</v>
      </c>
      <c r="F65" s="61" t="n">
        <f aca="false">E65/$E$4*100</f>
        <v>0.438279910641688</v>
      </c>
      <c r="G65" s="51"/>
      <c r="H65" s="52"/>
      <c r="I65" s="53"/>
      <c r="J65" s="53"/>
      <c r="K65" s="54"/>
      <c r="L65" s="54"/>
      <c r="M65" s="54"/>
      <c r="N65" s="55"/>
    </row>
    <row r="66" customFormat="false" ht="12.75" hidden="false" customHeight="true" outlineLevel="0" collapsed="false">
      <c r="A66" s="56"/>
      <c r="B66" s="92"/>
      <c r="C66" s="105" t="s">
        <v>63</v>
      </c>
      <c r="D66" s="106"/>
      <c r="E66" s="60" t="n">
        <v>14339946.25</v>
      </c>
      <c r="F66" s="61" t="n">
        <f aca="false">E66/$E$4*100</f>
        <v>0.196877679246438</v>
      </c>
      <c r="G66" s="51"/>
      <c r="H66" s="52"/>
      <c r="I66" s="53"/>
      <c r="J66" s="53"/>
      <c r="K66" s="54"/>
      <c r="L66" s="54"/>
      <c r="M66" s="54"/>
      <c r="N66" s="55"/>
    </row>
    <row r="67" customFormat="false" ht="12.75" hidden="false" customHeight="true" outlineLevel="0" collapsed="false">
      <c r="A67" s="56"/>
      <c r="B67" s="92"/>
      <c r="C67" s="105" t="s">
        <v>64</v>
      </c>
      <c r="D67" s="106"/>
      <c r="E67" s="60" t="n">
        <v>12203693.55</v>
      </c>
      <c r="F67" s="61" t="n">
        <f aca="false">E67/$E$4*100</f>
        <v>0.167548387035183</v>
      </c>
      <c r="G67" s="51"/>
      <c r="H67" s="52"/>
      <c r="I67" s="53"/>
      <c r="J67" s="53"/>
      <c r="K67" s="54"/>
      <c r="L67" s="54"/>
      <c r="M67" s="54"/>
      <c r="N67" s="55"/>
    </row>
    <row r="68" customFormat="false" ht="12.75" hidden="false" customHeight="true" outlineLevel="0" collapsed="false">
      <c r="A68" s="56"/>
      <c r="B68" s="92"/>
      <c r="C68" s="105" t="s">
        <v>65</v>
      </c>
      <c r="D68" s="106"/>
      <c r="E68" s="60" t="n">
        <v>4497013.32</v>
      </c>
      <c r="F68" s="61" t="n">
        <f aca="false">E68/$E$4*100</f>
        <v>0.0617409250039497</v>
      </c>
      <c r="G68" s="51"/>
      <c r="H68" s="52"/>
      <c r="I68" s="53"/>
      <c r="J68" s="53"/>
      <c r="K68" s="54"/>
      <c r="L68" s="54"/>
      <c r="M68" s="54"/>
      <c r="N68" s="55"/>
    </row>
    <row r="69" customFormat="false" ht="12.75" hidden="false" customHeight="true" outlineLevel="0" collapsed="false">
      <c r="A69" s="56"/>
      <c r="B69" s="92"/>
      <c r="C69" s="105" t="s">
        <v>66</v>
      </c>
      <c r="D69" s="106"/>
      <c r="E69" s="60" t="n">
        <v>6280391.52</v>
      </c>
      <c r="F69" s="61" t="n">
        <f aca="false">E69/$E$4*100</f>
        <v>0.0862254910625351</v>
      </c>
      <c r="G69" s="51"/>
      <c r="H69" s="52"/>
      <c r="I69" s="53"/>
      <c r="J69" s="53"/>
      <c r="K69" s="54"/>
      <c r="L69" s="54"/>
      <c r="M69" s="54"/>
      <c r="N69" s="55"/>
    </row>
    <row r="70" customFormat="false" ht="12.75" hidden="false" customHeight="true" outlineLevel="0" collapsed="false">
      <c r="A70" s="56"/>
      <c r="B70" s="92"/>
      <c r="C70" s="105" t="s">
        <v>67</v>
      </c>
      <c r="D70" s="106"/>
      <c r="E70" s="60" t="n">
        <v>2408814.08</v>
      </c>
      <c r="F70" s="61" t="n">
        <f aca="false">E70/$E$4*100</f>
        <v>0.0330713740162411</v>
      </c>
      <c r="G70" s="51"/>
      <c r="H70" s="52"/>
      <c r="I70" s="53"/>
      <c r="J70" s="53"/>
      <c r="K70" s="54"/>
      <c r="L70" s="54"/>
      <c r="M70" s="54"/>
      <c r="N70" s="55"/>
    </row>
    <row r="71" customFormat="false" ht="12.75" hidden="false" customHeight="true" outlineLevel="0" collapsed="false">
      <c r="A71" s="56"/>
      <c r="B71" s="92"/>
      <c r="C71" s="105" t="s">
        <v>68</v>
      </c>
      <c r="D71" s="106"/>
      <c r="E71" s="60" t="n">
        <v>20964044.26</v>
      </c>
      <c r="F71" s="61" t="n">
        <f aca="false">E71/$E$4*100</f>
        <v>0.287822025938794</v>
      </c>
      <c r="G71" s="51"/>
      <c r="H71" s="52"/>
      <c r="I71" s="53"/>
      <c r="J71" s="53"/>
      <c r="K71" s="54"/>
      <c r="L71" s="54"/>
      <c r="M71" s="54"/>
      <c r="N71" s="55"/>
    </row>
    <row r="72" customFormat="false" ht="12.75" hidden="false" customHeight="true" outlineLevel="0" collapsed="false">
      <c r="A72" s="56"/>
      <c r="B72" s="92"/>
      <c r="C72" s="105" t="s">
        <v>69</v>
      </c>
      <c r="D72" s="106"/>
      <c r="E72" s="60" t="n">
        <v>22215080.4</v>
      </c>
      <c r="F72" s="61" t="n">
        <f aca="false">E72/$E$4*100</f>
        <v>0.304997898679364</v>
      </c>
      <c r="G72" s="51"/>
      <c r="H72" s="52"/>
      <c r="I72" s="53"/>
      <c r="J72" s="53"/>
      <c r="K72" s="54"/>
      <c r="L72" s="54"/>
      <c r="M72" s="54"/>
      <c r="N72" s="55"/>
    </row>
    <row r="73" customFormat="false" ht="12.75" hidden="false" customHeight="true" outlineLevel="0" collapsed="false">
      <c r="A73" s="56"/>
      <c r="B73" s="92"/>
      <c r="C73" s="105" t="s">
        <v>70</v>
      </c>
      <c r="D73" s="106"/>
      <c r="E73" s="60" t="n">
        <v>3588980.1</v>
      </c>
      <c r="F73" s="61" t="n">
        <f aca="false">E73/$E$4*100</f>
        <v>0.049274248357078</v>
      </c>
      <c r="G73" s="51"/>
      <c r="H73" s="52"/>
      <c r="I73" s="53"/>
      <c r="J73" s="53"/>
      <c r="K73" s="54"/>
      <c r="L73" s="54"/>
      <c r="M73" s="54"/>
      <c r="N73" s="55"/>
    </row>
    <row r="74" customFormat="false" ht="12.75" hidden="false" customHeight="true" outlineLevel="0" collapsed="false">
      <c r="A74" s="56"/>
      <c r="B74" s="92"/>
      <c r="C74" s="105" t="s">
        <v>71</v>
      </c>
      <c r="D74" s="106"/>
      <c r="E74" s="60" t="n">
        <v>25326674.49</v>
      </c>
      <c r="F74" s="61" t="n">
        <f aca="false">E74/$E$4*100</f>
        <v>0.3477179627937</v>
      </c>
      <c r="G74" s="51"/>
      <c r="H74" s="52"/>
      <c r="I74" s="53"/>
      <c r="J74" s="53"/>
      <c r="K74" s="54"/>
      <c r="L74" s="54"/>
      <c r="M74" s="54"/>
      <c r="N74" s="55"/>
    </row>
    <row r="75" customFormat="false" ht="12.75" hidden="false" customHeight="true" outlineLevel="0" collapsed="false">
      <c r="A75" s="56"/>
      <c r="B75" s="92"/>
      <c r="C75" s="105" t="s">
        <v>72</v>
      </c>
      <c r="D75" s="106"/>
      <c r="E75" s="60" t="n">
        <v>2076800</v>
      </c>
      <c r="F75" s="61" t="n">
        <f aca="false">E75/$E$4*100</f>
        <v>0.0285130471991136</v>
      </c>
      <c r="G75" s="51"/>
      <c r="H75" s="52"/>
      <c r="I75" s="53"/>
      <c r="J75" s="53"/>
      <c r="K75" s="54"/>
      <c r="L75" s="54"/>
      <c r="M75" s="54"/>
      <c r="N75" s="55"/>
    </row>
    <row r="76" customFormat="false" ht="12.75" hidden="false" customHeight="true" outlineLevel="0" collapsed="false">
      <c r="A76" s="56"/>
      <c r="B76" s="92"/>
      <c r="C76" s="105" t="s">
        <v>73</v>
      </c>
      <c r="D76" s="106"/>
      <c r="E76" s="60" t="n">
        <v>11280935.55</v>
      </c>
      <c r="F76" s="61" t="n">
        <f aca="false">E76/$E$4*100</f>
        <v>0.154879549204213</v>
      </c>
      <c r="G76" s="51"/>
      <c r="H76" s="52"/>
      <c r="I76" s="53"/>
      <c r="J76" s="53"/>
      <c r="K76" s="54"/>
      <c r="L76" s="54"/>
      <c r="M76" s="54"/>
      <c r="N76" s="55"/>
    </row>
    <row r="77" customFormat="false" ht="12.75" hidden="false" customHeight="true" outlineLevel="0" collapsed="false">
      <c r="A77" s="56"/>
      <c r="B77" s="92"/>
      <c r="C77" s="105" t="s">
        <v>74</v>
      </c>
      <c r="D77" s="106"/>
      <c r="E77" s="60" t="n">
        <v>1130625.21</v>
      </c>
      <c r="F77" s="61" t="n">
        <f aca="false">E77/$E$4*100</f>
        <v>0.0155227128164666</v>
      </c>
      <c r="G77" s="51"/>
      <c r="H77" s="52"/>
      <c r="I77" s="53"/>
      <c r="J77" s="53"/>
      <c r="K77" s="54"/>
      <c r="L77" s="54"/>
      <c r="M77" s="54"/>
      <c r="N77" s="55"/>
    </row>
    <row r="78" customFormat="false" ht="12.75" hidden="false" customHeight="true" outlineLevel="0" collapsed="false">
      <c r="A78" s="56"/>
      <c r="B78" s="92"/>
      <c r="C78" s="105" t="s">
        <v>75</v>
      </c>
      <c r="D78" s="106"/>
      <c r="E78" s="60" t="n">
        <v>5973243.9</v>
      </c>
      <c r="F78" s="61" t="n">
        <f aca="false">E78/$E$4*100</f>
        <v>0.0820085637772138</v>
      </c>
      <c r="G78" s="51"/>
      <c r="H78" s="52"/>
      <c r="I78" s="53"/>
      <c r="J78" s="53"/>
      <c r="K78" s="54"/>
      <c r="L78" s="54"/>
      <c r="M78" s="54"/>
      <c r="N78" s="55"/>
    </row>
    <row r="79" customFormat="false" ht="12.75" hidden="false" customHeight="true" outlineLevel="0" collapsed="false">
      <c r="A79" s="56"/>
      <c r="B79" s="92"/>
      <c r="C79" s="105" t="s">
        <v>76</v>
      </c>
      <c r="D79" s="106"/>
      <c r="E79" s="60" t="n">
        <v>10319163.5</v>
      </c>
      <c r="F79" s="61" t="n">
        <f aca="false">E79/$E$4*100</f>
        <v>0.141675075082276</v>
      </c>
      <c r="G79" s="51"/>
      <c r="H79" s="52"/>
      <c r="I79" s="53"/>
      <c r="J79" s="53"/>
      <c r="K79" s="54"/>
      <c r="L79" s="54"/>
      <c r="M79" s="54"/>
      <c r="N79" s="55"/>
    </row>
    <row r="80" customFormat="false" ht="12.75" hidden="false" customHeight="true" outlineLevel="0" collapsed="false">
      <c r="A80" s="56"/>
      <c r="B80" s="92"/>
      <c r="C80" s="105" t="s">
        <v>77</v>
      </c>
      <c r="D80" s="106"/>
      <c r="E80" s="60" t="n">
        <v>15824403.3</v>
      </c>
      <c r="F80" s="61" t="n">
        <f aca="false">E80/$E$4*100</f>
        <v>0.217258261840673</v>
      </c>
      <c r="G80" s="51"/>
      <c r="H80" s="52"/>
      <c r="I80" s="53"/>
      <c r="J80" s="53"/>
      <c r="K80" s="54"/>
      <c r="L80" s="54"/>
      <c r="M80" s="54"/>
      <c r="N80" s="55"/>
    </row>
    <row r="81" customFormat="false" ht="12.75" hidden="false" customHeight="true" outlineLevel="0" collapsed="false">
      <c r="A81" s="56"/>
      <c r="B81" s="92"/>
      <c r="C81" s="105" t="s">
        <v>78</v>
      </c>
      <c r="D81" s="106"/>
      <c r="E81" s="60" t="n">
        <v>16251057.12</v>
      </c>
      <c r="F81" s="61" t="n">
        <f aca="false">E81/$E$4*100</f>
        <v>0.223115927724408</v>
      </c>
      <c r="G81" s="51"/>
      <c r="H81" s="52"/>
      <c r="I81" s="53"/>
      <c r="J81" s="53"/>
      <c r="K81" s="54"/>
      <c r="L81" s="54"/>
      <c r="M81" s="54"/>
      <c r="N81" s="55"/>
    </row>
    <row r="82" customFormat="false" ht="12.75" hidden="false" customHeight="true" outlineLevel="0" collapsed="false">
      <c r="A82" s="56"/>
      <c r="B82" s="92"/>
      <c r="C82" s="105" t="s">
        <v>79</v>
      </c>
      <c r="D82" s="106"/>
      <c r="E82" s="60" t="n">
        <v>18191993.75</v>
      </c>
      <c r="F82" s="61" t="n">
        <f aca="false">E82/$E$4*100</f>
        <v>0.249763663539932</v>
      </c>
      <c r="G82" s="51"/>
      <c r="H82" s="52"/>
      <c r="I82" s="53"/>
      <c r="J82" s="53"/>
      <c r="K82" s="54"/>
      <c r="L82" s="54"/>
      <c r="M82" s="54"/>
      <c r="N82" s="55"/>
    </row>
    <row r="83" customFormat="false" ht="12.75" hidden="false" customHeight="true" outlineLevel="0" collapsed="false">
      <c r="A83" s="56"/>
      <c r="B83" s="92"/>
      <c r="C83" s="105" t="s">
        <v>80</v>
      </c>
      <c r="D83" s="106"/>
      <c r="E83" s="60" t="n">
        <v>42881629.5</v>
      </c>
      <c r="F83" s="61" t="n">
        <f aca="false">E83/$E$4*100</f>
        <v>0.588735519023692</v>
      </c>
      <c r="G83" s="51"/>
      <c r="H83" s="52"/>
      <c r="I83" s="53"/>
      <c r="J83" s="53"/>
      <c r="K83" s="54"/>
      <c r="L83" s="54"/>
      <c r="M83" s="54"/>
      <c r="N83" s="55"/>
    </row>
    <row r="84" customFormat="false" ht="12.75" hidden="false" customHeight="true" outlineLevel="0" collapsed="false">
      <c r="A84" s="56"/>
      <c r="B84" s="92"/>
      <c r="C84" s="105" t="s">
        <v>81</v>
      </c>
      <c r="D84" s="106"/>
      <c r="E84" s="60" t="n">
        <v>2365246.06</v>
      </c>
      <c r="F84" s="61" t="n">
        <f aca="false">E84/$E$4*100</f>
        <v>0.0324732148239106</v>
      </c>
      <c r="G84" s="51"/>
      <c r="H84" s="52"/>
      <c r="I84" s="53"/>
      <c r="J84" s="53"/>
      <c r="K84" s="54"/>
      <c r="L84" s="54"/>
      <c r="M84" s="54"/>
      <c r="N84" s="55"/>
    </row>
    <row r="85" customFormat="false" ht="12.75" hidden="false" customHeight="true" outlineLevel="0" collapsed="false">
      <c r="A85" s="56"/>
      <c r="B85" s="92"/>
      <c r="C85" s="105" t="s">
        <v>82</v>
      </c>
      <c r="D85" s="106"/>
      <c r="E85" s="60" t="n">
        <v>26753457.6</v>
      </c>
      <c r="F85" s="61" t="n">
        <f aca="false">E85/$E$4*100</f>
        <v>0.367306721537117</v>
      </c>
      <c r="G85" s="51"/>
      <c r="H85" s="52"/>
      <c r="I85" s="53"/>
      <c r="J85" s="53"/>
      <c r="K85" s="54"/>
      <c r="L85" s="54"/>
      <c r="M85" s="54"/>
      <c r="N85" s="55"/>
    </row>
    <row r="86" customFormat="false" ht="12.75" hidden="false" customHeight="true" outlineLevel="0" collapsed="false">
      <c r="A86" s="56"/>
      <c r="B86" s="92"/>
      <c r="C86" s="105" t="s">
        <v>83</v>
      </c>
      <c r="D86" s="106"/>
      <c r="E86" s="60" t="n">
        <v>27933966.84</v>
      </c>
      <c r="F86" s="61" t="n">
        <f aca="false">E86/$E$4*100</f>
        <v>0.383514308054408</v>
      </c>
      <c r="G86" s="51"/>
      <c r="H86" s="52"/>
      <c r="I86" s="53"/>
      <c r="J86" s="53"/>
      <c r="K86" s="54"/>
      <c r="L86" s="54"/>
      <c r="M86" s="54"/>
      <c r="N86" s="55"/>
    </row>
    <row r="87" customFormat="false" ht="12.75" hidden="false" customHeight="true" outlineLevel="0" collapsed="false">
      <c r="A87" s="56"/>
      <c r="B87" s="92"/>
      <c r="C87" s="105" t="s">
        <v>84</v>
      </c>
      <c r="D87" s="106"/>
      <c r="E87" s="60" t="n">
        <v>1199760</v>
      </c>
      <c r="F87" s="61" t="n">
        <f aca="false">E87/$E$4*100</f>
        <v>0.016471886319149</v>
      </c>
      <c r="G87" s="51"/>
      <c r="H87" s="52"/>
      <c r="I87" s="53"/>
      <c r="J87" s="53"/>
      <c r="K87" s="54"/>
      <c r="L87" s="54"/>
      <c r="M87" s="54"/>
      <c r="N87" s="55"/>
    </row>
    <row r="88" customFormat="false" ht="12.75" hidden="false" customHeight="true" outlineLevel="0" collapsed="false">
      <c r="A88" s="56"/>
      <c r="B88" s="92"/>
      <c r="C88" s="105" t="s">
        <v>85</v>
      </c>
      <c r="D88" s="106"/>
      <c r="E88" s="60" t="n">
        <v>45105188.85</v>
      </c>
      <c r="F88" s="61" t="n">
        <f aca="false">E88/$E$4*100</f>
        <v>0.619263471978517</v>
      </c>
      <c r="G88" s="51"/>
      <c r="H88" s="52"/>
      <c r="I88" s="53"/>
      <c r="J88" s="53"/>
      <c r="K88" s="54"/>
      <c r="L88" s="54"/>
      <c r="M88" s="54"/>
      <c r="N88" s="55"/>
    </row>
    <row r="89" customFormat="false" ht="12.75" hidden="false" customHeight="true" outlineLevel="0" collapsed="false">
      <c r="A89" s="56"/>
      <c r="B89" s="92"/>
      <c r="C89" s="105" t="s">
        <v>86</v>
      </c>
      <c r="D89" s="106"/>
      <c r="E89" s="60" t="n">
        <v>117037612.77</v>
      </c>
      <c r="F89" s="61" t="n">
        <f aca="false">E89/$E$4*100</f>
        <v>1.60684657982598</v>
      </c>
      <c r="G89" s="51"/>
      <c r="H89" s="52"/>
      <c r="I89" s="53"/>
      <c r="J89" s="53"/>
      <c r="K89" s="54"/>
      <c r="L89" s="54"/>
      <c r="M89" s="54"/>
      <c r="N89" s="55"/>
    </row>
    <row r="90" customFormat="false" ht="12.75" hidden="false" customHeight="true" outlineLevel="0" collapsed="false">
      <c r="A90" s="56"/>
      <c r="B90" s="92"/>
      <c r="C90" s="105" t="s">
        <v>87</v>
      </c>
      <c r="D90" s="106"/>
      <c r="E90" s="60" t="n">
        <v>7245000</v>
      </c>
      <c r="F90" s="61" t="n">
        <f aca="false">E90/$E$4*100</f>
        <v>0.0994689074333485</v>
      </c>
      <c r="G90" s="51"/>
      <c r="H90" s="52"/>
      <c r="I90" s="53"/>
      <c r="J90" s="53"/>
      <c r="K90" s="54"/>
      <c r="L90" s="54"/>
      <c r="M90" s="54"/>
      <c r="N90" s="55"/>
    </row>
    <row r="91" customFormat="false" ht="12.75" hidden="false" customHeight="true" outlineLevel="0" collapsed="false">
      <c r="A91" s="56"/>
      <c r="B91" s="92"/>
      <c r="C91" s="105" t="s">
        <v>88</v>
      </c>
      <c r="D91" s="106"/>
      <c r="E91" s="60" t="n">
        <v>11525910.93</v>
      </c>
      <c r="F91" s="61" t="n">
        <f aca="false">E91/$E$4*100</f>
        <v>0.158242894048473</v>
      </c>
      <c r="G91" s="51"/>
      <c r="H91" s="52"/>
      <c r="I91" s="53"/>
      <c r="J91" s="53"/>
      <c r="K91" s="54"/>
      <c r="L91" s="54"/>
      <c r="M91" s="54"/>
      <c r="N91" s="55"/>
    </row>
    <row r="92" customFormat="false" ht="12.75" hidden="false" customHeight="true" outlineLevel="0" collapsed="false">
      <c r="A92" s="56"/>
      <c r="B92" s="92"/>
      <c r="C92" s="105" t="s">
        <v>89</v>
      </c>
      <c r="D92" s="106"/>
      <c r="E92" s="60" t="n">
        <v>3670815.96</v>
      </c>
      <c r="F92" s="61" t="n">
        <f aca="false">E92/$E$4*100</f>
        <v>0.0503977988861419</v>
      </c>
      <c r="G92" s="51"/>
      <c r="H92" s="52"/>
      <c r="I92" s="53"/>
      <c r="J92" s="53"/>
      <c r="K92" s="54"/>
      <c r="L92" s="54"/>
      <c r="M92" s="54"/>
      <c r="N92" s="55"/>
    </row>
    <row r="93" customFormat="false" ht="12.75" hidden="false" customHeight="true" outlineLevel="0" collapsed="false">
      <c r="A93" s="56"/>
      <c r="B93" s="92"/>
      <c r="C93" s="105" t="s">
        <v>90</v>
      </c>
      <c r="D93" s="106"/>
      <c r="E93" s="60" t="n">
        <v>1312562.16</v>
      </c>
      <c r="F93" s="61" t="n">
        <f aca="false">E93/$E$4*100</f>
        <v>0.0180205830218849</v>
      </c>
      <c r="G93" s="51"/>
      <c r="H93" s="52"/>
      <c r="I93" s="53"/>
      <c r="J93" s="53"/>
      <c r="K93" s="54"/>
      <c r="L93" s="54"/>
      <c r="M93" s="54"/>
      <c r="N93" s="55"/>
    </row>
    <row r="94" customFormat="false" ht="12.75" hidden="false" customHeight="true" outlineLevel="0" collapsed="false">
      <c r="A94" s="56"/>
      <c r="B94" s="92"/>
      <c r="C94" s="105" t="s">
        <v>91</v>
      </c>
      <c r="D94" s="106"/>
      <c r="E94" s="60" t="n">
        <v>15714072</v>
      </c>
      <c r="F94" s="61" t="n">
        <f aca="false">E94/$E$4*100</f>
        <v>0.215743488360107</v>
      </c>
      <c r="G94" s="51"/>
      <c r="H94" s="52"/>
      <c r="I94" s="53"/>
      <c r="J94" s="53"/>
      <c r="K94" s="54"/>
      <c r="L94" s="54"/>
      <c r="M94" s="54"/>
      <c r="N94" s="55"/>
    </row>
    <row r="95" customFormat="false" ht="12.75" hidden="false" customHeight="true" outlineLevel="0" collapsed="false">
      <c r="A95" s="56"/>
      <c r="B95" s="92"/>
      <c r="C95" s="105" t="s">
        <v>92</v>
      </c>
      <c r="D95" s="106"/>
      <c r="E95" s="60" t="n">
        <v>6381000</v>
      </c>
      <c r="F95" s="61" t="n">
        <f aca="false">E95/$E$4*100</f>
        <v>0.0876067768574461</v>
      </c>
      <c r="G95" s="51"/>
      <c r="H95" s="52"/>
      <c r="I95" s="53"/>
      <c r="J95" s="53"/>
      <c r="K95" s="54"/>
      <c r="L95" s="54"/>
      <c r="M95" s="54"/>
      <c r="N95" s="55"/>
    </row>
    <row r="96" customFormat="false" ht="12.75" hidden="false" customHeight="true" outlineLevel="0" collapsed="false">
      <c r="A96" s="56"/>
      <c r="B96" s="92"/>
      <c r="C96" s="105" t="s">
        <v>93</v>
      </c>
      <c r="D96" s="106"/>
      <c r="E96" s="60" t="n">
        <v>21114400</v>
      </c>
      <c r="F96" s="61" t="n">
        <f aca="false">E96/$E$4*100</f>
        <v>0.289886307675734</v>
      </c>
      <c r="G96" s="51"/>
      <c r="H96" s="52"/>
      <c r="I96" s="53"/>
      <c r="J96" s="53"/>
      <c r="K96" s="54"/>
      <c r="L96" s="54"/>
      <c r="M96" s="54"/>
      <c r="N96" s="55"/>
    </row>
    <row r="97" customFormat="false" ht="12.75" hidden="false" customHeight="true" outlineLevel="0" collapsed="false">
      <c r="A97" s="56"/>
      <c r="B97" s="92"/>
      <c r="C97" s="105" t="s">
        <v>94</v>
      </c>
      <c r="D97" s="106"/>
      <c r="E97" s="60" t="n">
        <v>27166999.36</v>
      </c>
      <c r="F97" s="61" t="n">
        <f aca="false">E97/$E$4*100</f>
        <v>0.37298436778215</v>
      </c>
      <c r="G97" s="51"/>
      <c r="H97" s="52"/>
      <c r="I97" s="53"/>
      <c r="J97" s="53"/>
      <c r="K97" s="54"/>
      <c r="L97" s="54"/>
      <c r="M97" s="54"/>
      <c r="N97" s="55"/>
    </row>
    <row r="98" customFormat="false" ht="12.75" hidden="false" customHeight="true" outlineLevel="0" collapsed="false">
      <c r="A98" s="56"/>
      <c r="B98" s="92"/>
      <c r="C98" s="105" t="s">
        <v>95</v>
      </c>
      <c r="D98" s="106"/>
      <c r="E98" s="60" t="n">
        <v>7109423.3</v>
      </c>
      <c r="F98" s="61" t="n">
        <f aca="false">E98/$E$4*100</f>
        <v>0.0976075318332907</v>
      </c>
      <c r="G98" s="51"/>
      <c r="H98" s="52"/>
      <c r="I98" s="53"/>
      <c r="J98" s="53"/>
      <c r="K98" s="54"/>
      <c r="L98" s="54"/>
      <c r="M98" s="54"/>
      <c r="N98" s="55"/>
    </row>
    <row r="99" customFormat="false" ht="12.75" hidden="false" customHeight="true" outlineLevel="0" collapsed="false">
      <c r="A99" s="56"/>
      <c r="B99" s="92"/>
      <c r="C99" s="105" t="s">
        <v>96</v>
      </c>
      <c r="D99" s="106"/>
      <c r="E99" s="60" t="n">
        <v>11888995.4</v>
      </c>
      <c r="F99" s="61" t="n">
        <f aca="false">E99/$E$4*100</f>
        <v>0.163227796123962</v>
      </c>
      <c r="G99" s="51"/>
      <c r="H99" s="52"/>
      <c r="I99" s="53"/>
      <c r="J99" s="53"/>
      <c r="K99" s="54"/>
      <c r="L99" s="54"/>
      <c r="M99" s="54"/>
      <c r="N99" s="55"/>
    </row>
    <row r="100" customFormat="false" ht="12.75" hidden="false" customHeight="true" outlineLevel="0" collapsed="false">
      <c r="A100" s="56"/>
      <c r="B100" s="92"/>
      <c r="C100" s="105" t="s">
        <v>97</v>
      </c>
      <c r="D100" s="106"/>
      <c r="E100" s="60" t="n">
        <v>5361865.12</v>
      </c>
      <c r="F100" s="61" t="n">
        <f aca="false">E100/$E$4*100</f>
        <v>0.0736147502127509</v>
      </c>
      <c r="G100" s="51"/>
      <c r="H100" s="52"/>
      <c r="I100" s="53"/>
      <c r="J100" s="53"/>
      <c r="K100" s="54"/>
      <c r="L100" s="54"/>
      <c r="M100" s="54"/>
      <c r="N100" s="55"/>
    </row>
    <row r="101" customFormat="false" ht="12.75" hidden="false" customHeight="true" outlineLevel="0" collapsed="false">
      <c r="A101" s="56"/>
      <c r="B101" s="92"/>
      <c r="C101" s="105" t="s">
        <v>98</v>
      </c>
      <c r="D101" s="106"/>
      <c r="E101" s="60" t="n">
        <v>16561466.02</v>
      </c>
      <c r="F101" s="61" t="n">
        <f aca="false">E101/$E$4*100</f>
        <v>0.227377630159272</v>
      </c>
      <c r="G101" s="51"/>
      <c r="H101" s="52"/>
      <c r="I101" s="53"/>
      <c r="J101" s="53"/>
      <c r="K101" s="54"/>
      <c r="L101" s="54"/>
      <c r="M101" s="54"/>
      <c r="N101" s="55"/>
    </row>
    <row r="102" customFormat="false" ht="12.75" hidden="false" customHeight="true" outlineLevel="0" collapsed="false">
      <c r="A102" s="56"/>
      <c r="B102" s="92"/>
      <c r="C102" s="105" t="s">
        <v>99</v>
      </c>
      <c r="D102" s="106"/>
      <c r="E102" s="60" t="n">
        <v>2668954.32</v>
      </c>
      <c r="F102" s="61" t="n">
        <f aca="false">E102/$E$4*100</f>
        <v>0.0366429220427765</v>
      </c>
      <c r="G102" s="51"/>
      <c r="H102" s="52"/>
      <c r="I102" s="53"/>
      <c r="J102" s="53"/>
      <c r="K102" s="54"/>
      <c r="L102" s="54"/>
      <c r="M102" s="54"/>
      <c r="N102" s="55"/>
    </row>
    <row r="103" customFormat="false" ht="12.75" hidden="false" customHeight="true" outlineLevel="0" collapsed="false">
      <c r="A103" s="56"/>
      <c r="B103" s="92"/>
      <c r="C103" s="105" t="s">
        <v>100</v>
      </c>
      <c r="D103" s="106"/>
      <c r="E103" s="60" t="n">
        <v>343653.3</v>
      </c>
      <c r="F103" s="61" t="n">
        <f aca="false">E103/$E$4*100</f>
        <v>0.00471812536740714</v>
      </c>
      <c r="G103" s="51"/>
      <c r="H103" s="52"/>
      <c r="I103" s="53"/>
      <c r="J103" s="53"/>
      <c r="K103" s="54"/>
      <c r="L103" s="54"/>
      <c r="M103" s="54"/>
      <c r="N103" s="55"/>
    </row>
    <row r="104" customFormat="false" ht="12.75" hidden="false" customHeight="true" outlineLevel="0" collapsed="false">
      <c r="A104" s="56"/>
      <c r="B104" s="92"/>
      <c r="C104" s="105" t="s">
        <v>101</v>
      </c>
      <c r="D104" s="106"/>
      <c r="E104" s="60" t="n">
        <v>24712800</v>
      </c>
      <c r="F104" s="61" t="n">
        <f aca="false">E104/$E$4*100</f>
        <v>0.33928988483352</v>
      </c>
      <c r="G104" s="51"/>
      <c r="H104" s="52"/>
      <c r="I104" s="53"/>
      <c r="J104" s="53"/>
      <c r="K104" s="54"/>
      <c r="L104" s="54"/>
      <c r="M104" s="54"/>
      <c r="N104" s="55"/>
    </row>
    <row r="105" customFormat="false" ht="12.75" hidden="false" customHeight="true" outlineLevel="0" collapsed="false">
      <c r="A105" s="56"/>
      <c r="B105" s="92"/>
      <c r="C105" s="105" t="s">
        <v>102</v>
      </c>
      <c r="D105" s="106"/>
      <c r="E105" s="60" t="n">
        <v>10465610.04</v>
      </c>
      <c r="F105" s="61" t="n">
        <f aca="false">E105/$E$4*100</f>
        <v>0.143685686170087</v>
      </c>
      <c r="G105" s="51"/>
      <c r="H105" s="52"/>
      <c r="I105" s="53"/>
      <c r="J105" s="53"/>
      <c r="K105" s="54"/>
      <c r="L105" s="54"/>
      <c r="M105" s="54"/>
      <c r="N105" s="55"/>
    </row>
    <row r="106" customFormat="false" ht="12.75" hidden="false" customHeight="true" outlineLevel="0" collapsed="false">
      <c r="A106" s="56"/>
      <c r="B106" s="92"/>
      <c r="C106" s="105" t="s">
        <v>103</v>
      </c>
      <c r="D106" s="106"/>
      <c r="E106" s="60" t="n">
        <v>70085400</v>
      </c>
      <c r="F106" s="61" t="n">
        <f aca="false">E106/$E$4*100</f>
        <v>0.96222472947263</v>
      </c>
      <c r="G106" s="51"/>
      <c r="H106" s="52"/>
      <c r="I106" s="53"/>
      <c r="J106" s="53"/>
      <c r="K106" s="54"/>
      <c r="L106" s="54"/>
      <c r="M106" s="54"/>
      <c r="N106" s="55"/>
    </row>
    <row r="107" customFormat="false" ht="12.75" hidden="false" customHeight="true" outlineLevel="0" collapsed="false">
      <c r="A107" s="56"/>
      <c r="B107" s="92"/>
      <c r="C107" s="105" t="s">
        <v>104</v>
      </c>
      <c r="D107" s="106"/>
      <c r="E107" s="60" t="n">
        <v>43638388.2</v>
      </c>
      <c r="F107" s="61" t="n">
        <f aca="false">E107/$E$4*100</f>
        <v>0.599125299711019</v>
      </c>
      <c r="G107" s="51"/>
      <c r="H107" s="52"/>
      <c r="I107" s="53"/>
      <c r="J107" s="53"/>
      <c r="K107" s="54"/>
      <c r="L107" s="54"/>
      <c r="M107" s="54"/>
      <c r="N107" s="55"/>
    </row>
    <row r="108" customFormat="false" ht="12.75" hidden="false" customHeight="true" outlineLevel="0" collapsed="false">
      <c r="A108" s="56"/>
      <c r="B108" s="92"/>
      <c r="C108" s="105" t="s">
        <v>105</v>
      </c>
      <c r="D108" s="106"/>
      <c r="E108" s="60" t="n">
        <v>7417050.52</v>
      </c>
      <c r="F108" s="61" t="n">
        <f aca="false">E108/$E$4*100</f>
        <v>0.101831043699427</v>
      </c>
      <c r="G108" s="51"/>
      <c r="H108" s="52"/>
      <c r="I108" s="53"/>
      <c r="J108" s="53"/>
      <c r="K108" s="54"/>
      <c r="L108" s="54"/>
      <c r="M108" s="54"/>
      <c r="N108" s="55"/>
    </row>
    <row r="109" customFormat="false" ht="12.75" hidden="false" customHeight="true" outlineLevel="0" collapsed="false">
      <c r="A109" s="56"/>
      <c r="B109" s="92"/>
      <c r="C109" s="105" t="s">
        <v>106</v>
      </c>
      <c r="D109" s="106"/>
      <c r="E109" s="60" t="n">
        <v>7209990.57</v>
      </c>
      <c r="F109" s="61" t="n">
        <f aca="false">E109/$E$4*100</f>
        <v>0.0989882518430153</v>
      </c>
      <c r="G109" s="51"/>
      <c r="H109" s="52"/>
      <c r="I109" s="53"/>
      <c r="J109" s="53"/>
      <c r="K109" s="54"/>
      <c r="L109" s="54"/>
      <c r="M109" s="54"/>
      <c r="N109" s="55"/>
    </row>
    <row r="110" customFormat="false" ht="12.75" hidden="false" customHeight="true" outlineLevel="0" collapsed="false">
      <c r="A110" s="56"/>
      <c r="B110" s="92"/>
      <c r="C110" s="105" t="s">
        <v>107</v>
      </c>
      <c r="D110" s="106"/>
      <c r="E110" s="60" t="n">
        <v>169170192.36</v>
      </c>
      <c r="F110" s="61" t="n">
        <f aca="false">E110/$E$4*100</f>
        <v>2.32259133255191</v>
      </c>
      <c r="G110" s="51"/>
      <c r="H110" s="52"/>
      <c r="I110" s="53"/>
      <c r="J110" s="53"/>
      <c r="K110" s="54"/>
      <c r="L110" s="54"/>
      <c r="M110" s="54"/>
      <c r="N110" s="55"/>
    </row>
    <row r="111" customFormat="false" ht="12.75" hidden="false" customHeight="true" outlineLevel="0" collapsed="false">
      <c r="A111" s="56"/>
      <c r="B111" s="92"/>
      <c r="C111" s="105" t="s">
        <v>108</v>
      </c>
      <c r="D111" s="106"/>
      <c r="E111" s="60" t="n">
        <v>49867947</v>
      </c>
      <c r="F111" s="61" t="n">
        <f aca="false">E111/$E$4*100</f>
        <v>0.684652892206229</v>
      </c>
      <c r="G111" s="51"/>
      <c r="H111" s="52"/>
      <c r="I111" s="53"/>
      <c r="J111" s="53"/>
      <c r="K111" s="54"/>
      <c r="L111" s="54"/>
      <c r="M111" s="54"/>
      <c r="N111" s="55"/>
    </row>
    <row r="112" customFormat="false" ht="12.75" hidden="false" customHeight="true" outlineLevel="0" collapsed="false">
      <c r="A112" s="56"/>
      <c r="B112" s="92"/>
      <c r="C112" s="105" t="s">
        <v>109</v>
      </c>
      <c r="D112" s="106"/>
      <c r="E112" s="60" t="n">
        <v>235262338.29</v>
      </c>
      <c r="F112" s="61" t="n">
        <f aca="false">E112/$E$4*100</f>
        <v>3.22999140785661</v>
      </c>
      <c r="G112" s="51"/>
      <c r="H112" s="52"/>
      <c r="I112" s="53"/>
      <c r="J112" s="53"/>
      <c r="K112" s="54"/>
      <c r="L112" s="54"/>
      <c r="M112" s="54"/>
      <c r="N112" s="55"/>
    </row>
    <row r="113" customFormat="false" ht="12.75" hidden="false" customHeight="true" outlineLevel="0" collapsed="false">
      <c r="A113" s="56"/>
      <c r="B113" s="92"/>
      <c r="C113" s="105" t="s">
        <v>110</v>
      </c>
      <c r="D113" s="106"/>
      <c r="E113" s="60" t="n">
        <v>3615443.4</v>
      </c>
      <c r="F113" s="61" t="n">
        <f aca="false">E113/$E$4*100</f>
        <v>0.0496375714127137</v>
      </c>
      <c r="G113" s="51"/>
      <c r="H113" s="52"/>
      <c r="I113" s="53"/>
      <c r="J113" s="53"/>
      <c r="K113" s="54"/>
      <c r="L113" s="54"/>
      <c r="M113" s="54"/>
      <c r="N113" s="55"/>
    </row>
    <row r="114" customFormat="false" ht="12.75" hidden="false" customHeight="true" outlineLevel="0" collapsed="false">
      <c r="A114" s="56"/>
      <c r="B114" s="92"/>
      <c r="C114" s="105" t="s">
        <v>111</v>
      </c>
      <c r="D114" s="106"/>
      <c r="E114" s="60" t="n">
        <v>12092075.59</v>
      </c>
      <c r="F114" s="61" t="n">
        <f aca="false">E114/$E$4*100</f>
        <v>0.166015948590582</v>
      </c>
      <c r="G114" s="51"/>
      <c r="H114" s="52"/>
      <c r="I114" s="53"/>
      <c r="J114" s="53"/>
      <c r="K114" s="54"/>
      <c r="L114" s="54"/>
      <c r="M114" s="54"/>
      <c r="N114" s="55"/>
    </row>
    <row r="115" customFormat="false" ht="12.75" hidden="false" customHeight="true" outlineLevel="0" collapsed="false">
      <c r="A115" s="56"/>
      <c r="B115" s="92"/>
      <c r="C115" s="105" t="s">
        <v>112</v>
      </c>
      <c r="D115" s="106"/>
      <c r="E115" s="60" t="n">
        <v>2416500</v>
      </c>
      <c r="F115" s="61" t="n">
        <f aca="false">E115/$E$4*100</f>
        <v>0.0331768964544771</v>
      </c>
      <c r="G115" s="51"/>
      <c r="H115" s="52"/>
      <c r="I115" s="53"/>
      <c r="J115" s="53"/>
      <c r="K115" s="54"/>
      <c r="L115" s="54"/>
      <c r="M115" s="54"/>
      <c r="N115" s="55"/>
    </row>
    <row r="116" customFormat="false" ht="12.75" hidden="false" customHeight="true" outlineLevel="0" collapsed="false">
      <c r="A116" s="56"/>
      <c r="B116" s="92"/>
      <c r="C116" s="105" t="s">
        <v>113</v>
      </c>
      <c r="D116" s="106"/>
      <c r="E116" s="60" t="n">
        <v>2933064.74</v>
      </c>
      <c r="F116" s="61" t="n">
        <f aca="false">E116/$E$4*100</f>
        <v>0.04026897793224</v>
      </c>
      <c r="G116" s="51"/>
      <c r="H116" s="52"/>
      <c r="I116" s="53"/>
      <c r="J116" s="53"/>
      <c r="K116" s="54"/>
      <c r="L116" s="54"/>
      <c r="M116" s="54"/>
      <c r="N116" s="55"/>
    </row>
    <row r="117" customFormat="false" ht="12.75" hidden="false" customHeight="true" outlineLevel="0" collapsed="false">
      <c r="A117" s="56"/>
      <c r="B117" s="92"/>
      <c r="C117" s="105" t="s">
        <v>114</v>
      </c>
      <c r="D117" s="106"/>
      <c r="E117" s="60" t="n">
        <v>7540000</v>
      </c>
      <c r="F117" s="61" t="n">
        <f aca="false">E117/$E$4*100</f>
        <v>0.103519056183223</v>
      </c>
      <c r="G117" s="51"/>
      <c r="H117" s="52"/>
      <c r="I117" s="53"/>
      <c r="J117" s="53"/>
      <c r="K117" s="54"/>
      <c r="L117" s="54"/>
      <c r="M117" s="54"/>
      <c r="N117" s="55"/>
    </row>
    <row r="118" customFormat="false" ht="12.75" hidden="false" customHeight="true" outlineLevel="0" collapsed="false">
      <c r="A118" s="56"/>
      <c r="B118" s="92"/>
      <c r="C118" s="105" t="s">
        <v>115</v>
      </c>
      <c r="D118" s="106"/>
      <c r="E118" s="60" t="n">
        <v>85877138.6</v>
      </c>
      <c r="F118" s="61" t="n">
        <f aca="false">E118/$E$4*100</f>
        <v>1.17903452726629</v>
      </c>
      <c r="G118" s="51"/>
      <c r="H118" s="52"/>
      <c r="I118" s="53"/>
      <c r="J118" s="53"/>
      <c r="K118" s="54"/>
      <c r="L118" s="54"/>
      <c r="M118" s="54"/>
      <c r="N118" s="55"/>
    </row>
    <row r="119" customFormat="false" ht="12.75" hidden="false" customHeight="true" outlineLevel="0" collapsed="false">
      <c r="A119" s="56"/>
      <c r="B119" s="92"/>
      <c r="C119" s="105" t="s">
        <v>116</v>
      </c>
      <c r="D119" s="106"/>
      <c r="E119" s="60" t="n">
        <v>2474400</v>
      </c>
      <c r="F119" s="61" t="n">
        <f aca="false">E119/$E$4*100</f>
        <v>0.0339718239548761</v>
      </c>
      <c r="G119" s="51"/>
      <c r="H119" s="52"/>
      <c r="I119" s="53"/>
      <c r="J119" s="53"/>
      <c r="K119" s="54"/>
      <c r="L119" s="54"/>
      <c r="M119" s="54"/>
      <c r="N119" s="55"/>
    </row>
    <row r="120" customFormat="false" ht="12.75" hidden="false" customHeight="true" outlineLevel="0" collapsed="false">
      <c r="A120" s="56"/>
      <c r="B120" s="92"/>
      <c r="C120" s="105" t="s">
        <v>117</v>
      </c>
      <c r="D120" s="106"/>
      <c r="E120" s="60" t="n">
        <v>4888407.12</v>
      </c>
      <c r="F120" s="61" t="n">
        <f aca="false">E120/$E$4*100</f>
        <v>0.0671144948676055</v>
      </c>
      <c r="G120" s="51"/>
      <c r="H120" s="52"/>
      <c r="I120" s="53"/>
      <c r="J120" s="53"/>
      <c r="K120" s="54"/>
      <c r="L120" s="54"/>
      <c r="M120" s="54"/>
      <c r="N120" s="55"/>
    </row>
    <row r="121" customFormat="false" ht="12.75" hidden="false" customHeight="true" outlineLevel="0" collapsed="false">
      <c r="A121" s="56"/>
      <c r="B121" s="92"/>
      <c r="C121" s="105" t="s">
        <v>118</v>
      </c>
      <c r="D121" s="106"/>
      <c r="E121" s="60" t="n">
        <v>8106496.16</v>
      </c>
      <c r="F121" s="61" t="n">
        <f aca="false">E121/$E$4*100</f>
        <v>0.11129666199418</v>
      </c>
      <c r="G121" s="51"/>
      <c r="H121" s="52"/>
      <c r="I121" s="53"/>
      <c r="J121" s="53"/>
      <c r="K121" s="54"/>
      <c r="L121" s="54"/>
      <c r="M121" s="54"/>
      <c r="N121" s="55"/>
    </row>
    <row r="122" customFormat="false" ht="12.75" hidden="false" customHeight="true" outlineLevel="0" collapsed="false">
      <c r="A122" s="56"/>
      <c r="B122" s="92"/>
      <c r="C122" s="105" t="s">
        <v>119</v>
      </c>
      <c r="D122" s="106"/>
      <c r="E122" s="60" t="n">
        <v>1771360.83</v>
      </c>
      <c r="F122" s="61" t="n">
        <f aca="false">E122/$E$4*100</f>
        <v>0.0243195757667811</v>
      </c>
      <c r="G122" s="51"/>
      <c r="H122" s="52"/>
      <c r="I122" s="53"/>
      <c r="J122" s="53"/>
      <c r="K122" s="54"/>
      <c r="L122" s="54"/>
      <c r="M122" s="54"/>
      <c r="N122" s="55"/>
    </row>
    <row r="123" customFormat="false" ht="12.75" hidden="false" customHeight="true" outlineLevel="0" collapsed="false">
      <c r="A123" s="56"/>
      <c r="B123" s="92"/>
      <c r="C123" s="105" t="s">
        <v>120</v>
      </c>
      <c r="D123" s="106"/>
      <c r="E123" s="60" t="n">
        <v>18400804.3</v>
      </c>
      <c r="F123" s="61" t="n">
        <f aca="false">E123/$E$4*100</f>
        <v>0.252630489940078</v>
      </c>
      <c r="G123" s="51"/>
      <c r="H123" s="52"/>
      <c r="I123" s="53"/>
      <c r="J123" s="53"/>
      <c r="K123" s="54"/>
      <c r="L123" s="54"/>
      <c r="M123" s="54"/>
      <c r="N123" s="55"/>
    </row>
    <row r="124" customFormat="false" ht="12.75" hidden="false" customHeight="true" outlineLevel="0" collapsed="false">
      <c r="A124" s="56"/>
      <c r="B124" s="92"/>
      <c r="C124" s="105" t="s">
        <v>121</v>
      </c>
      <c r="D124" s="106"/>
      <c r="E124" s="60" t="n">
        <v>2265650.07</v>
      </c>
      <c r="F124" s="61" t="n">
        <f aca="false">E124/$E$4*100</f>
        <v>0.0311058298259751</v>
      </c>
      <c r="G124" s="51"/>
      <c r="H124" s="52"/>
      <c r="I124" s="53"/>
      <c r="J124" s="53"/>
      <c r="K124" s="54"/>
      <c r="L124" s="54"/>
      <c r="M124" s="54"/>
      <c r="N124" s="55"/>
    </row>
    <row r="125" customFormat="false" ht="12.75" hidden="false" customHeight="true" outlineLevel="0" collapsed="false">
      <c r="A125" s="56"/>
      <c r="B125" s="92"/>
      <c r="C125" s="105" t="s">
        <v>122</v>
      </c>
      <c r="D125" s="106"/>
      <c r="E125" s="60" t="n">
        <v>7874273.78</v>
      </c>
      <c r="F125" s="61" t="n">
        <f aca="false">E125/$E$4*100</f>
        <v>0.108108407139774</v>
      </c>
      <c r="G125" s="51"/>
      <c r="H125" s="52"/>
      <c r="I125" s="53"/>
      <c r="J125" s="53"/>
      <c r="K125" s="54"/>
      <c r="L125" s="54"/>
      <c r="M125" s="54"/>
      <c r="N125" s="55"/>
    </row>
    <row r="126" customFormat="false" ht="12.75" hidden="false" customHeight="true" outlineLevel="0" collapsed="false">
      <c r="A126" s="56"/>
      <c r="B126" s="92"/>
      <c r="C126" s="105" t="s">
        <v>123</v>
      </c>
      <c r="D126" s="106"/>
      <c r="E126" s="60" t="n">
        <v>25031008.72</v>
      </c>
      <c r="F126" s="61" t="n">
        <f aca="false">E126/$E$4*100</f>
        <v>0.343658673475917</v>
      </c>
      <c r="G126" s="51"/>
      <c r="H126" s="52"/>
      <c r="I126" s="53"/>
      <c r="J126" s="53"/>
      <c r="K126" s="54"/>
      <c r="L126" s="54"/>
      <c r="M126" s="54"/>
      <c r="N126" s="55"/>
    </row>
    <row r="127" customFormat="false" ht="12.75" hidden="false" customHeight="true" outlineLevel="0" collapsed="false">
      <c r="A127" s="56"/>
      <c r="B127" s="92"/>
      <c r="C127" s="105" t="s">
        <v>124</v>
      </c>
      <c r="D127" s="106"/>
      <c r="E127" s="60" t="n">
        <v>1048365.08</v>
      </c>
      <c r="F127" s="61" t="n">
        <f aca="false">E127/$E$4*100</f>
        <v>0.0143933373497412</v>
      </c>
      <c r="G127" s="51"/>
      <c r="H127" s="52"/>
      <c r="I127" s="53"/>
      <c r="J127" s="53"/>
      <c r="K127" s="54"/>
      <c r="L127" s="54"/>
      <c r="M127" s="54"/>
      <c r="N127" s="55"/>
    </row>
    <row r="128" customFormat="false" ht="12.75" hidden="false" customHeight="true" outlineLevel="0" collapsed="false">
      <c r="A128" s="56"/>
      <c r="B128" s="94"/>
      <c r="C128" s="105" t="s">
        <v>125</v>
      </c>
      <c r="D128" s="106"/>
      <c r="E128" s="60" t="n">
        <v>1632983.52</v>
      </c>
      <c r="F128" s="61" t="n">
        <f aca="false">E128/$E$4*100</f>
        <v>0.0224197497020102</v>
      </c>
      <c r="G128" s="51"/>
      <c r="H128" s="52"/>
      <c r="I128" s="53"/>
      <c r="J128" s="53"/>
      <c r="K128" s="54"/>
      <c r="L128" s="54"/>
      <c r="M128" s="54"/>
      <c r="N128" s="55"/>
    </row>
    <row r="129" customFormat="false" ht="12" hidden="false" customHeight="true" outlineLevel="0" collapsed="false">
      <c r="A129" s="20"/>
      <c r="B129" s="95"/>
      <c r="C129" s="96"/>
      <c r="D129" s="97"/>
      <c r="E129" s="98"/>
      <c r="F129" s="107"/>
      <c r="G129" s="89"/>
      <c r="H129" s="68"/>
      <c r="I129" s="82"/>
      <c r="J129" s="53"/>
      <c r="K129" s="54"/>
      <c r="L129" s="54"/>
      <c r="M129" s="55"/>
    </row>
    <row r="130" customFormat="false" ht="14.25" hidden="false" customHeight="true" outlineLevel="0" collapsed="false">
      <c r="A130" s="38"/>
      <c r="B130" s="39" t="n">
        <v>6</v>
      </c>
      <c r="C130" s="40" t="s">
        <v>126</v>
      </c>
      <c r="D130" s="40"/>
      <c r="E130" s="42" t="n">
        <f aca="false">SUM(E131:E131)</f>
        <v>87032</v>
      </c>
      <c r="F130" s="42" t="n">
        <f aca="false">E130/$E$4*100</f>
        <v>0.00119488998643743</v>
      </c>
      <c r="G130" s="81"/>
      <c r="H130" s="68"/>
      <c r="I130" s="82"/>
      <c r="J130" s="53"/>
      <c r="K130" s="54"/>
      <c r="L130" s="54"/>
      <c r="M130" s="55"/>
    </row>
    <row r="131" customFormat="false" ht="12.75" hidden="false" customHeight="true" outlineLevel="0" collapsed="false">
      <c r="A131" s="45"/>
      <c r="B131" s="108"/>
      <c r="C131" s="109" t="s">
        <v>127</v>
      </c>
      <c r="D131" s="110"/>
      <c r="E131" s="91" t="n">
        <v>87032</v>
      </c>
      <c r="F131" s="50" t="n">
        <f aca="false">E131/$E$4*100</f>
        <v>0.00119488998643743</v>
      </c>
      <c r="G131" s="81"/>
      <c r="H131" s="68"/>
      <c r="I131" s="82"/>
      <c r="J131" s="53"/>
      <c r="K131" s="54"/>
      <c r="L131" s="54"/>
      <c r="M131" s="55"/>
    </row>
    <row r="132" customFormat="false" ht="12" hidden="false" customHeight="true" outlineLevel="0" collapsed="false">
      <c r="A132" s="20"/>
      <c r="B132" s="95"/>
      <c r="C132" s="86"/>
      <c r="D132" s="86"/>
      <c r="E132" s="87"/>
      <c r="F132" s="88"/>
      <c r="G132" s="89"/>
      <c r="H132" s="68"/>
      <c r="I132" s="82"/>
      <c r="J132" s="53"/>
      <c r="K132" s="54"/>
      <c r="L132" s="54"/>
      <c r="M132" s="55"/>
    </row>
    <row r="133" customFormat="false" ht="14.25" hidden="false" customHeight="true" outlineLevel="0" collapsed="false">
      <c r="A133" s="38"/>
      <c r="B133" s="39" t="n">
        <v>7</v>
      </c>
      <c r="C133" s="40" t="s">
        <v>128</v>
      </c>
      <c r="D133" s="40"/>
      <c r="E133" s="42" t="n">
        <f aca="false">SUM(E134:E135)</f>
        <v>18239012</v>
      </c>
      <c r="F133" s="42" t="n">
        <f aca="false">E133/$E$4*100</f>
        <v>0.250409192036402</v>
      </c>
      <c r="G133" s="81"/>
      <c r="H133" s="68"/>
      <c r="I133" s="82"/>
      <c r="J133" s="53"/>
      <c r="K133" s="54"/>
      <c r="L133" s="54"/>
      <c r="M133" s="55"/>
    </row>
    <row r="134" customFormat="false" ht="12.75" hidden="false" customHeight="true" outlineLevel="0" collapsed="false">
      <c r="A134" s="45"/>
      <c r="B134" s="90"/>
      <c r="C134" s="109" t="s">
        <v>129</v>
      </c>
      <c r="D134" s="110"/>
      <c r="E134" s="91" t="n">
        <v>14505750</v>
      </c>
      <c r="F134" s="50" t="n">
        <f aca="false">E134/$E$4*100</f>
        <v>0.199154051621987</v>
      </c>
      <c r="G134" s="81"/>
      <c r="H134" s="68"/>
      <c r="I134" s="82"/>
      <c r="J134" s="53"/>
      <c r="K134" s="54"/>
      <c r="L134" s="54"/>
      <c r="M134" s="55"/>
    </row>
    <row r="135" customFormat="false" ht="12.75" hidden="false" customHeight="true" outlineLevel="0" collapsed="false">
      <c r="A135" s="56"/>
      <c r="B135" s="94"/>
      <c r="C135" s="111" t="s">
        <v>130</v>
      </c>
      <c r="D135" s="112"/>
      <c r="E135" s="93" t="n">
        <v>3733262</v>
      </c>
      <c r="F135" s="61" t="n">
        <f aca="false">E135/$E$4*100</f>
        <v>0.0512551404144151</v>
      </c>
      <c r="G135" s="81"/>
      <c r="H135" s="68"/>
      <c r="I135" s="82"/>
      <c r="J135" s="53"/>
      <c r="K135" s="54"/>
      <c r="L135" s="54"/>
      <c r="M135" s="55"/>
    </row>
    <row r="136" customFormat="false" ht="12" hidden="false" customHeight="true" outlineLevel="0" collapsed="false">
      <c r="A136" s="20"/>
      <c r="B136" s="95"/>
      <c r="C136" s="86"/>
      <c r="D136" s="86"/>
      <c r="E136" s="87"/>
      <c r="F136" s="88"/>
      <c r="G136" s="89"/>
      <c r="H136" s="68"/>
      <c r="I136" s="82"/>
      <c r="J136" s="53"/>
      <c r="K136" s="54"/>
      <c r="L136" s="54"/>
      <c r="M136" s="55"/>
    </row>
    <row r="137" customFormat="false" ht="17.25" hidden="false" customHeight="true" outlineLevel="0" collapsed="false">
      <c r="A137" s="38"/>
      <c r="B137" s="39" t="s">
        <v>131</v>
      </c>
      <c r="C137" s="40" t="s">
        <v>132</v>
      </c>
      <c r="D137" s="40"/>
      <c r="E137" s="42" t="n">
        <f aca="false">SUM(E138)</f>
        <v>36069626.52</v>
      </c>
      <c r="F137" s="42" t="n">
        <f aca="false">E137/$E$4*100</f>
        <v>0.495211365282724</v>
      </c>
      <c r="G137" s="76"/>
      <c r="H137" s="12"/>
    </row>
    <row r="138" customFormat="false" ht="12.75" hidden="false" customHeight="true" outlineLevel="0" collapsed="false">
      <c r="A138" s="45"/>
      <c r="B138" s="108"/>
      <c r="C138" s="78" t="s">
        <v>133</v>
      </c>
      <c r="D138" s="79" t="n">
        <v>45402</v>
      </c>
      <c r="E138" s="91" t="n">
        <v>36069626.52</v>
      </c>
      <c r="F138" s="50" t="n">
        <f aca="false">E138/$E$4*100</f>
        <v>0.495211365282724</v>
      </c>
      <c r="G138" s="81"/>
      <c r="H138" s="68"/>
      <c r="I138" s="82"/>
      <c r="J138" s="53"/>
      <c r="K138" s="54"/>
      <c r="L138" s="54"/>
      <c r="M138" s="55"/>
    </row>
    <row r="139" customFormat="false" ht="12" hidden="false" customHeight="true" outlineLevel="0" collapsed="false">
      <c r="A139" s="20"/>
      <c r="B139" s="95"/>
      <c r="C139" s="96"/>
      <c r="D139" s="97"/>
      <c r="E139" s="98"/>
      <c r="F139" s="107"/>
      <c r="G139" s="89"/>
      <c r="H139" s="68"/>
      <c r="I139" s="82"/>
      <c r="J139" s="53"/>
      <c r="K139" s="54"/>
      <c r="L139" s="54"/>
      <c r="M139" s="55"/>
    </row>
    <row r="140" customFormat="false" ht="51.75" hidden="false" customHeight="true" outlineLevel="0" collapsed="false">
      <c r="A140" s="38"/>
      <c r="B140" s="39" t="n">
        <v>11</v>
      </c>
      <c r="C140" s="113" t="s">
        <v>134</v>
      </c>
      <c r="D140" s="113"/>
      <c r="E140" s="42" t="n">
        <f aca="false">SUM(E141)</f>
        <v>4584300</v>
      </c>
      <c r="F140" s="42" t="n">
        <f aca="false">E140/$E$4*100</f>
        <v>0.0629393115730434</v>
      </c>
      <c r="G140" s="76"/>
      <c r="H140" s="12"/>
    </row>
    <row r="141" customFormat="false" ht="12.75" hidden="false" customHeight="true" outlineLevel="0" collapsed="false">
      <c r="A141" s="45"/>
      <c r="B141" s="108"/>
      <c r="C141" s="78" t="s">
        <v>135</v>
      </c>
      <c r="D141" s="79" t="n">
        <v>41612</v>
      </c>
      <c r="E141" s="91" t="n">
        <v>4584300</v>
      </c>
      <c r="F141" s="50" t="n">
        <f aca="false">E141/$E$4*100</f>
        <v>0.0629393115730434</v>
      </c>
      <c r="G141" s="81"/>
      <c r="H141" s="68"/>
      <c r="I141" s="82"/>
      <c r="J141" s="53"/>
      <c r="K141" s="54"/>
      <c r="L141" s="54"/>
      <c r="M141" s="55"/>
    </row>
    <row r="142" customFormat="false" ht="12" hidden="false" customHeight="true" outlineLevel="0" collapsed="false">
      <c r="A142" s="20"/>
      <c r="B142" s="95"/>
      <c r="C142" s="96"/>
      <c r="D142" s="97"/>
      <c r="E142" s="98"/>
      <c r="F142" s="107"/>
      <c r="G142" s="89"/>
      <c r="H142" s="68"/>
      <c r="I142" s="82"/>
      <c r="J142" s="53"/>
      <c r="K142" s="54"/>
      <c r="L142" s="54"/>
      <c r="M142" s="55"/>
    </row>
    <row r="143" customFormat="false" ht="38.25" hidden="false" customHeight="true" outlineLevel="0" collapsed="false">
      <c r="A143" s="38"/>
      <c r="B143" s="39" t="n">
        <v>13</v>
      </c>
      <c r="C143" s="113" t="s">
        <v>136</v>
      </c>
      <c r="D143" s="113"/>
      <c r="E143" s="42" t="n">
        <f aca="false">SUM(E144:E149)</f>
        <v>161101973.5</v>
      </c>
      <c r="F143" s="42" t="n">
        <f aca="false">E143/$E$4*100</f>
        <v>2.21182019177381</v>
      </c>
      <c r="G143" s="81"/>
      <c r="H143" s="68"/>
      <c r="I143" s="82"/>
      <c r="J143" s="53"/>
      <c r="K143" s="54"/>
      <c r="L143" s="54"/>
      <c r="M143" s="55"/>
    </row>
    <row r="144" customFormat="false" ht="12.75" hidden="false" customHeight="true" outlineLevel="0" collapsed="false">
      <c r="A144" s="45"/>
      <c r="B144" s="90"/>
      <c r="C144" s="78" t="s">
        <v>137</v>
      </c>
      <c r="D144" s="79" t="n">
        <v>41241</v>
      </c>
      <c r="E144" s="91" t="n">
        <v>20102160</v>
      </c>
      <c r="F144" s="50" t="n">
        <f aca="false">E144/$E$4*100</f>
        <v>0.275988943029726</v>
      </c>
      <c r="G144" s="51"/>
      <c r="H144" s="52"/>
      <c r="I144" s="53"/>
      <c r="J144" s="53"/>
      <c r="K144" s="54"/>
      <c r="L144" s="54"/>
      <c r="M144" s="54"/>
      <c r="N144" s="55"/>
    </row>
    <row r="145" customFormat="false" ht="12.75" hidden="false" customHeight="true" outlineLevel="0" collapsed="false">
      <c r="A145" s="56"/>
      <c r="B145" s="92"/>
      <c r="C145" s="83" t="s">
        <v>63</v>
      </c>
      <c r="D145" s="84" t="n">
        <v>41257</v>
      </c>
      <c r="E145" s="93" t="n">
        <v>20052724</v>
      </c>
      <c r="F145" s="61" t="n">
        <f aca="false">E145/$E$4*100</f>
        <v>0.275310220475153</v>
      </c>
      <c r="G145" s="51"/>
      <c r="H145" s="52"/>
      <c r="I145" s="53"/>
      <c r="J145" s="53"/>
      <c r="K145" s="54"/>
      <c r="L145" s="54"/>
      <c r="M145" s="54"/>
      <c r="N145" s="55"/>
    </row>
    <row r="146" customFormat="false" ht="12.75" hidden="false" customHeight="true" outlineLevel="0" collapsed="false">
      <c r="A146" s="56"/>
      <c r="B146" s="92"/>
      <c r="C146" s="83" t="s">
        <v>80</v>
      </c>
      <c r="D146" s="84" t="n">
        <v>41409</v>
      </c>
      <c r="E146" s="93" t="n">
        <v>35278330.5</v>
      </c>
      <c r="F146" s="61" t="n">
        <f aca="false">E146/$E$4*100</f>
        <v>0.484347410753289</v>
      </c>
      <c r="G146" s="51"/>
      <c r="H146" s="52"/>
      <c r="I146" s="53"/>
      <c r="J146" s="53"/>
      <c r="K146" s="54"/>
      <c r="L146" s="54"/>
      <c r="M146" s="54"/>
      <c r="N146" s="55"/>
    </row>
    <row r="147" customFormat="false" ht="12.75" hidden="false" customHeight="true" outlineLevel="0" collapsed="false">
      <c r="A147" s="56"/>
      <c r="B147" s="92"/>
      <c r="C147" s="83" t="s">
        <v>120</v>
      </c>
      <c r="D147" s="84" t="n">
        <v>41439</v>
      </c>
      <c r="E147" s="93" t="n">
        <v>25081972.5</v>
      </c>
      <c r="F147" s="61" t="n">
        <f aca="false">E147/$E$4*100</f>
        <v>0.344358371407632</v>
      </c>
      <c r="G147" s="51"/>
      <c r="H147" s="52"/>
      <c r="I147" s="53"/>
      <c r="J147" s="53"/>
      <c r="K147" s="54"/>
      <c r="L147" s="54"/>
      <c r="M147" s="54"/>
      <c r="N147" s="55"/>
    </row>
    <row r="148" customFormat="false" ht="12.75" hidden="false" customHeight="true" outlineLevel="0" collapsed="false">
      <c r="A148" s="56"/>
      <c r="B148" s="92"/>
      <c r="C148" s="83" t="s">
        <v>80</v>
      </c>
      <c r="D148" s="84" t="n">
        <v>41757</v>
      </c>
      <c r="E148" s="93" t="n">
        <v>45449568</v>
      </c>
      <c r="F148" s="61" t="n">
        <f aca="false">E148/$E$4*100</f>
        <v>0.623991562771246</v>
      </c>
      <c r="G148" s="51"/>
      <c r="H148" s="52"/>
      <c r="I148" s="53"/>
      <c r="J148" s="53"/>
      <c r="K148" s="54"/>
      <c r="L148" s="54"/>
      <c r="M148" s="54"/>
      <c r="N148" s="55"/>
    </row>
    <row r="149" customFormat="false" ht="12.75" hidden="false" customHeight="true" outlineLevel="0" collapsed="false">
      <c r="A149" s="56"/>
      <c r="B149" s="94"/>
      <c r="C149" s="83" t="s">
        <v>109</v>
      </c>
      <c r="D149" s="84" t="n">
        <v>43038</v>
      </c>
      <c r="E149" s="93" t="n">
        <v>15137218.5</v>
      </c>
      <c r="F149" s="61" t="n">
        <f aca="false">E149/$E$4*100</f>
        <v>0.207823683336766</v>
      </c>
      <c r="G149" s="51"/>
      <c r="H149" s="52"/>
      <c r="I149" s="53"/>
      <c r="J149" s="53"/>
      <c r="K149" s="54"/>
      <c r="L149" s="54"/>
      <c r="M149" s="54"/>
      <c r="N149" s="55"/>
    </row>
    <row r="150" customFormat="false" ht="12" hidden="false" customHeight="true" outlineLevel="0" collapsed="false">
      <c r="A150" s="20"/>
      <c r="B150" s="95"/>
      <c r="C150" s="96"/>
      <c r="D150" s="97"/>
      <c r="E150" s="98"/>
      <c r="F150" s="107"/>
      <c r="G150" s="89"/>
      <c r="H150" s="68"/>
      <c r="I150" s="82"/>
      <c r="J150" s="53"/>
      <c r="K150" s="54"/>
      <c r="L150" s="54"/>
      <c r="M150" s="55"/>
    </row>
    <row r="151" customFormat="false" ht="14.25" hidden="false" customHeight="true" outlineLevel="0" collapsed="false">
      <c r="A151" s="38"/>
      <c r="B151" s="39" t="s">
        <v>138</v>
      </c>
      <c r="C151" s="113" t="s">
        <v>139</v>
      </c>
      <c r="D151" s="113"/>
      <c r="E151" s="42" t="n">
        <f aca="false">SUM(E152)</f>
        <v>30674400</v>
      </c>
      <c r="F151" s="42" t="n">
        <f aca="false">E151/$E$4*100</f>
        <v>0.421138585807247</v>
      </c>
      <c r="G151" s="81"/>
      <c r="H151" s="68"/>
      <c r="I151" s="82"/>
      <c r="J151" s="53"/>
      <c r="K151" s="54"/>
      <c r="L151" s="54"/>
      <c r="M151" s="55"/>
    </row>
    <row r="152" customFormat="false" ht="12.75" hidden="false" customHeight="true" outlineLevel="0" collapsed="false">
      <c r="A152" s="45"/>
      <c r="B152" s="108"/>
      <c r="C152" s="78" t="s">
        <v>140</v>
      </c>
      <c r="D152" s="79" t="n">
        <v>40920</v>
      </c>
      <c r="E152" s="91" t="n">
        <v>30674400</v>
      </c>
      <c r="F152" s="50" t="n">
        <f aca="false">E152/$E$4*100</f>
        <v>0.421138585807247</v>
      </c>
      <c r="G152" s="81"/>
      <c r="H152" s="68"/>
      <c r="I152" s="82"/>
      <c r="J152" s="53"/>
      <c r="K152" s="54"/>
      <c r="L152" s="54"/>
      <c r="M152" s="55"/>
    </row>
    <row r="153" customFormat="false" ht="12" hidden="false" customHeight="true" outlineLevel="0" collapsed="false">
      <c r="A153" s="20"/>
      <c r="B153" s="95"/>
      <c r="C153" s="96"/>
      <c r="D153" s="97"/>
      <c r="E153" s="98"/>
      <c r="F153" s="107"/>
      <c r="G153" s="12"/>
      <c r="H153" s="12"/>
    </row>
    <row r="154" customFormat="false" ht="25.5" hidden="false" customHeight="true" outlineLevel="0" collapsed="false">
      <c r="A154" s="38"/>
      <c r="B154" s="39" t="n">
        <v>15</v>
      </c>
      <c r="C154" s="113" t="s">
        <v>141</v>
      </c>
      <c r="D154" s="113"/>
      <c r="E154" s="42" t="n">
        <f aca="false">SUM(E155:E156)</f>
        <v>158521800</v>
      </c>
      <c r="F154" s="42" t="n">
        <f aca="false">E154/$E$4*100</f>
        <v>2.17639616982302</v>
      </c>
      <c r="G154" s="76"/>
      <c r="H154" s="12"/>
    </row>
    <row r="155" customFormat="false" ht="12.75" hidden="false" customHeight="true" outlineLevel="0" collapsed="false">
      <c r="A155" s="45"/>
      <c r="B155" s="90"/>
      <c r="C155" s="114" t="s">
        <v>142</v>
      </c>
      <c r="D155" s="79" t="n">
        <v>41936</v>
      </c>
      <c r="E155" s="115" t="n">
        <v>9954300</v>
      </c>
      <c r="F155" s="116" t="n">
        <f aca="false">E155/$E$4*100</f>
        <v>0.136665748138548</v>
      </c>
      <c r="G155" s="76"/>
      <c r="H155" s="12"/>
    </row>
    <row r="156" customFormat="false" ht="12.75" hidden="false" customHeight="true" outlineLevel="0" collapsed="false">
      <c r="A156" s="56"/>
      <c r="B156" s="94"/>
      <c r="C156" s="117" t="s">
        <v>143</v>
      </c>
      <c r="D156" s="84" t="n">
        <v>43397</v>
      </c>
      <c r="E156" s="118" t="n">
        <v>148567500</v>
      </c>
      <c r="F156" s="119" t="n">
        <f aca="false">E156/$E$4*100</f>
        <v>2.03973042168447</v>
      </c>
      <c r="G156" s="76"/>
      <c r="H156" s="12"/>
    </row>
    <row r="157" customFormat="false" ht="12" hidden="false" customHeight="true" outlineLevel="0" collapsed="false">
      <c r="A157" s="20"/>
      <c r="B157" s="95"/>
      <c r="C157" s="96"/>
      <c r="D157" s="97"/>
      <c r="E157" s="98"/>
      <c r="F157" s="107"/>
      <c r="G157" s="12"/>
      <c r="H157" s="12"/>
    </row>
    <row r="158" s="32" customFormat="true" ht="15.75" hidden="false" customHeight="true" outlineLevel="0" collapsed="false">
      <c r="A158" s="120" t="s">
        <v>144</v>
      </c>
      <c r="B158" s="121" t="s">
        <v>145</v>
      </c>
      <c r="C158" s="121"/>
      <c r="D158" s="121"/>
      <c r="E158" s="122" t="n">
        <f aca="false">SUM(E159:E161)</f>
        <v>35706489.12</v>
      </c>
      <c r="F158" s="123" t="n">
        <f aca="false">E158/$E$4*100</f>
        <v>0.490225736514444</v>
      </c>
      <c r="G158" s="30"/>
      <c r="H158" s="31"/>
    </row>
    <row r="159" customFormat="false" ht="13.5" hidden="false" customHeight="false" outlineLevel="0" collapsed="false">
      <c r="A159" s="45"/>
      <c r="B159" s="124"/>
      <c r="C159" s="125" t="s">
        <v>146</v>
      </c>
      <c r="D159" s="126"/>
      <c r="E159" s="91" t="n">
        <v>3625.49</v>
      </c>
      <c r="F159" s="50" t="n">
        <f aca="false">E159/$E$4*100</f>
        <v>4.97755043768848E-005</v>
      </c>
      <c r="G159" s="76"/>
      <c r="H159" s="12"/>
    </row>
    <row r="160" customFormat="false" ht="12.75" hidden="false" customHeight="false" outlineLevel="0" collapsed="false">
      <c r="A160" s="56"/>
      <c r="B160" s="92"/>
      <c r="C160" s="127" t="s">
        <v>147</v>
      </c>
      <c r="D160" s="128"/>
      <c r="E160" s="93" t="n">
        <v>35701209.96</v>
      </c>
      <c r="F160" s="61" t="n">
        <f aca="false">E160/$E$4*100</f>
        <v>0.490153257249107</v>
      </c>
      <c r="G160" s="76"/>
      <c r="H160" s="12"/>
    </row>
    <row r="161" customFormat="false" ht="12.75" hidden="false" customHeight="false" outlineLevel="0" collapsed="false">
      <c r="A161" s="56"/>
      <c r="B161" s="94"/>
      <c r="C161" s="127" t="s">
        <v>148</v>
      </c>
      <c r="D161" s="128"/>
      <c r="E161" s="93" t="n">
        <v>1653.67</v>
      </c>
      <c r="F161" s="61" t="n">
        <f aca="false">E161/$E$4*100</f>
        <v>2.27037609600146E-005</v>
      </c>
      <c r="G161" s="76"/>
      <c r="H161" s="12"/>
    </row>
    <row r="162" customFormat="false" ht="12" hidden="false" customHeight="true" outlineLevel="0" collapsed="false">
      <c r="A162" s="20"/>
      <c r="B162" s="95"/>
      <c r="C162" s="34"/>
      <c r="D162" s="35"/>
      <c r="E162" s="129"/>
      <c r="F162" s="37"/>
      <c r="G162" s="12"/>
      <c r="H162" s="12"/>
    </row>
    <row r="163" s="32" customFormat="true" ht="18" hidden="false" customHeight="true" outlineLevel="0" collapsed="false">
      <c r="A163" s="130" t="s">
        <v>149</v>
      </c>
      <c r="B163" s="121" t="s">
        <v>150</v>
      </c>
      <c r="C163" s="121"/>
      <c r="D163" s="121"/>
      <c r="E163" s="131" t="n">
        <v>12513691.52</v>
      </c>
      <c r="F163" s="132" t="n">
        <f aca="false">E163/$E$4*100</f>
        <v>0.171804447681485</v>
      </c>
      <c r="G163" s="30"/>
      <c r="H163" s="31"/>
    </row>
    <row r="164" customFormat="false" ht="13.5" hidden="false" customHeight="false" outlineLevel="0" collapsed="false">
      <c r="A164" s="133"/>
      <c r="B164" s="133"/>
      <c r="C164" s="134"/>
      <c r="D164" s="135"/>
      <c r="E164" s="136"/>
      <c r="F164" s="137"/>
      <c r="G164" s="12"/>
    </row>
    <row r="165" customFormat="false" ht="12.75" hidden="false" customHeight="false" outlineLevel="0" collapsed="false">
      <c r="C165" s="138"/>
      <c r="D165" s="139"/>
      <c r="E165" s="140"/>
      <c r="F165" s="141"/>
      <c r="G165" s="12"/>
    </row>
    <row r="166" customFormat="false" ht="12.75" hidden="false" customHeight="false" outlineLevel="0" collapsed="false">
      <c r="G166" s="12"/>
    </row>
    <row r="167" customFormat="false" ht="12.75" hidden="false" customHeight="false" outlineLevel="0" collapsed="false">
      <c r="G167" s="12"/>
    </row>
    <row r="168" customFormat="false" ht="12.75" hidden="false" customHeight="false" outlineLevel="0" collapsed="false">
      <c r="G168" s="12"/>
    </row>
  </sheetData>
  <mergeCells count="16">
    <mergeCell ref="A1:F1"/>
    <mergeCell ref="A2:F2"/>
    <mergeCell ref="B4:D4"/>
    <mergeCell ref="B6:D6"/>
    <mergeCell ref="C34:D34"/>
    <mergeCell ref="C38:D38"/>
    <mergeCell ref="C45:D45"/>
    <mergeCell ref="C130:D130"/>
    <mergeCell ref="C133:D133"/>
    <mergeCell ref="C137:D137"/>
    <mergeCell ref="C140:D140"/>
    <mergeCell ref="C143:D143"/>
    <mergeCell ref="C151:D151"/>
    <mergeCell ref="C154:D154"/>
    <mergeCell ref="B158:D158"/>
    <mergeCell ref="B163:D163"/>
  </mergeCells>
  <dataValidations count="2">
    <dataValidation allowBlank="true" errorStyle="stop" operator="between" showDropDown="false" showErrorMessage="true" showInputMessage="false" sqref="H33:H34" type="none">
      <formula1>0</formula1>
      <formula2>0</formula2>
    </dataValidation>
    <dataValidation allowBlank="true" errorStyle="stop" operator="lessThanOrEqual" showDropDown="false" showErrorMessage="true" showInputMessage="false" sqref="C9:C32" type="textLength">
      <formula1>15</formula1>
      <formula2>0</formula2>
    </dataValidation>
  </dataValidations>
  <printOptions headings="false" gridLines="false" gridLinesSet="true" horizontalCentered="false" verticalCentered="false"/>
  <pageMargins left="0.790277777777778" right="0.7875" top="0.670138888888889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Admin</cp:lastModifiedBy>
  <cp:lastPrinted>2010-01-13T09:10:17Z</cp:lastPrinted>
  <dcterms:modified xsi:type="dcterms:W3CDTF">2010-01-14T13:01:48Z</dcterms:modified>
  <cp:revision>0</cp:revision>
  <dc:subject/>
  <dc:title>Strona główna bzwbk.pl/bzwbk.pl &gt;&gt;&gt;</dc:title>
</cp:coreProperties>
</file>