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31 sierpni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39.13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8127789634.59</v>
      </c>
      <c r="E6" s="23" t="n">
        <f aca="false">ROUND(D6/D24*100,2)</f>
        <v>97.41</v>
      </c>
    </row>
    <row r="7" customFormat="false" ht="37.5" hidden="false" customHeight="true" outlineLevel="0" collapsed="false">
      <c r="A7" s="24"/>
      <c r="B7" s="25" t="n">
        <v>1</v>
      </c>
      <c r="C7" s="26" t="s">
        <v>6</v>
      </c>
      <c r="D7" s="27" t="n">
        <v>4882162552.11</v>
      </c>
      <c r="E7" s="28" t="n">
        <f aca="false">ROUND(D7/$D$24*100,2)</f>
        <v>58.51</v>
      </c>
    </row>
    <row r="8" customFormat="false" ht="74.25" hidden="false" customHeight="true" outlineLevel="0" collapsed="false">
      <c r="A8" s="29"/>
      <c r="B8" s="30" t="n">
        <v>2</v>
      </c>
      <c r="C8" s="31" t="s">
        <v>7</v>
      </c>
      <c r="D8" s="32" t="n">
        <v>24618743.96</v>
      </c>
      <c r="E8" s="33" t="n">
        <f aca="false">ROUND(D8/$D$24*100,2)</f>
        <v>0.3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87790000+34937306.05</f>
        <v>122727306.05</v>
      </c>
      <c r="E9" s="33" t="n">
        <f aca="false">ROUND(D9/$D$24*100,2)</f>
        <v>1.47</v>
      </c>
    </row>
    <row r="10" customFormat="false" ht="51" hidden="false" customHeight="true" outlineLevel="0" collapsed="false">
      <c r="A10" s="29"/>
      <c r="B10" s="30" t="n">
        <v>4</v>
      </c>
      <c r="C10" s="31" t="s">
        <v>9</v>
      </c>
      <c r="D10" s="32" t="n">
        <v>2672414687.61</v>
      </c>
      <c r="E10" s="33" t="n">
        <f aca="false">ROUND(D10/$D$24*100,2)</f>
        <v>32.03</v>
      </c>
    </row>
    <row r="11" customFormat="false" ht="12.75" hidden="false" customHeight="false" outlineLevel="0" collapsed="false">
      <c r="A11" s="29"/>
      <c r="B11" s="25" t="n">
        <v>6</v>
      </c>
      <c r="C11" s="35" t="s">
        <v>10</v>
      </c>
      <c r="D11" s="27" t="n">
        <v>3308608.09</v>
      </c>
      <c r="E11" s="28" t="n">
        <f aca="false">ROUND(D11/$D$24*100,2)</f>
        <v>0.04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5700836.14</v>
      </c>
      <c r="E12" s="33" t="n">
        <f aca="false">ROUND(D12/$D$24*100,2)</f>
        <v>0.19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334108.63</v>
      </c>
      <c r="E13" s="33" t="n">
        <f aca="false">ROUND(D13/$D$24*100,2)</f>
        <v>0.44</v>
      </c>
    </row>
    <row r="14" customFormat="false" ht="87" hidden="false" customHeight="true" outlineLevel="0" collapsed="false">
      <c r="A14" s="29"/>
      <c r="B14" s="30" t="n">
        <v>11</v>
      </c>
      <c r="C14" s="36" t="s">
        <v>14</v>
      </c>
      <c r="D14" s="32" t="n">
        <v>4513440</v>
      </c>
      <c r="E14" s="33" t="n">
        <f aca="false">ROUND(D14/$D$24*100,2)</f>
        <v>0.05</v>
      </c>
    </row>
    <row r="15" customFormat="false" ht="72.75" hidden="false" customHeight="true" outlineLevel="0" collapsed="false">
      <c r="A15" s="29"/>
      <c r="B15" s="30" t="n">
        <v>13</v>
      </c>
      <c r="C15" s="31" t="s">
        <v>15</v>
      </c>
      <c r="D15" s="32" t="n">
        <v>162301452</v>
      </c>
      <c r="E15" s="33" t="n">
        <f aca="false">ROUND(D15/$D$24*100,2)</f>
        <v>1.95</v>
      </c>
    </row>
    <row r="16" customFormat="false" ht="12.75" hidden="false" customHeight="true" outlineLevel="0" collapsed="false">
      <c r="A16" s="37"/>
      <c r="B16" s="30" t="s">
        <v>16</v>
      </c>
      <c r="C16" s="38" t="s">
        <v>17</v>
      </c>
      <c r="D16" s="32" t="n">
        <v>30174600</v>
      </c>
      <c r="E16" s="33" t="n">
        <f aca="false">ROUND(D16/$D$24*100,2)</f>
        <v>0.36</v>
      </c>
    </row>
    <row r="17" customFormat="false" ht="52.5" hidden="false" customHeight="true" outlineLevel="0" collapsed="false">
      <c r="A17" s="39"/>
      <c r="B17" s="40" t="n">
        <v>15</v>
      </c>
      <c r="C17" s="41" t="s">
        <v>18</v>
      </c>
      <c r="D17" s="42" t="n">
        <v>173533300</v>
      </c>
      <c r="E17" s="43" t="n">
        <f aca="false">ROUND(D17/$D$24*100,2)</f>
        <v>2.08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22" t="n">
        <f aca="false">SUM(D19:D21)</f>
        <v>208530419.13</v>
      </c>
      <c r="E18" s="23" t="n">
        <f aca="false">D18/$D$24*100</f>
        <v>2.49925987817835</v>
      </c>
    </row>
    <row r="19" customFormat="false" ht="12.75" hidden="false" customHeight="true" outlineLevel="0" collapsed="false">
      <c r="A19" s="24"/>
      <c r="B19" s="44"/>
      <c r="C19" s="45" t="s">
        <v>21</v>
      </c>
      <c r="D19" s="27" t="n">
        <v>5659.85</v>
      </c>
      <c r="E19" s="28" t="n">
        <f aca="false">ROUND(D19/$D$24*100,2)</f>
        <v>0</v>
      </c>
    </row>
    <row r="20" customFormat="false" ht="12.75" hidden="false" customHeight="true" outlineLevel="0" collapsed="false">
      <c r="A20" s="46"/>
      <c r="B20" s="47"/>
      <c r="C20" s="48" t="s">
        <v>22</v>
      </c>
      <c r="D20" s="32" t="n">
        <f aca="false">2972.05+93962.47+208425000</f>
        <v>208521934.52</v>
      </c>
      <c r="E20" s="49" t="n">
        <f aca="false">ROUND(D20/$D$24*100,2)</f>
        <v>2.5</v>
      </c>
    </row>
    <row r="21" customFormat="false" ht="12.75" hidden="false" customHeight="true" outlineLevel="0" collapsed="false">
      <c r="A21" s="39"/>
      <c r="B21" s="50"/>
      <c r="C21" s="48" t="s">
        <v>23</v>
      </c>
      <c r="D21" s="42" t="n">
        <v>2824.76</v>
      </c>
      <c r="E21" s="43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1" t="n">
        <f aca="false">144368382.77-136826933.39-174600</f>
        <v>7366849.38000003</v>
      </c>
      <c r="E22" s="23" t="n">
        <f aca="false">ROUND((D22/$D$24)*100,4)</f>
        <v>0.0883</v>
      </c>
    </row>
    <row r="23" customFormat="false" ht="5.25" hidden="false" customHeight="true" outlineLevel="0" collapsed="false">
      <c r="A23" s="52"/>
      <c r="B23" s="53"/>
      <c r="C23" s="54"/>
      <c r="D23" s="55"/>
      <c r="E23" s="56"/>
    </row>
    <row r="24" s="13" customFormat="true" ht="18" hidden="false" customHeight="true" outlineLevel="0" collapsed="false">
      <c r="A24" s="57"/>
      <c r="B24" s="58" t="s">
        <v>26</v>
      </c>
      <c r="C24" s="58"/>
      <c r="D24" s="59" t="n">
        <f aca="false">D22+D6+D18</f>
        <v>8343686903.1</v>
      </c>
      <c r="E24" s="60" t="n">
        <f aca="false">E22+E6+E18</f>
        <v>99.9975598781784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61"/>
      <c r="B26" s="32"/>
      <c r="C26" s="32" t="s">
        <v>27</v>
      </c>
      <c r="D26" s="32" t="n">
        <v>8110776773.12</v>
      </c>
      <c r="E26" s="32"/>
    </row>
    <row r="27" customFormat="false" ht="12.75" hidden="false" customHeight="false" outlineLevel="0" collapsed="false">
      <c r="A27" s="61"/>
      <c r="B27" s="32"/>
      <c r="C27" s="32" t="s">
        <v>28</v>
      </c>
      <c r="D27" s="32" t="n">
        <v>28.62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10-07-05T07:58:44Z</cp:lastPrinted>
  <dcterms:modified xsi:type="dcterms:W3CDTF">2010-09-03T08:43:40Z</dcterms:modified>
  <cp:revision>0</cp:revision>
  <dc:subject/>
  <dc:title/>
</cp:coreProperties>
</file>