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71">
  <si>
    <t xml:space="preserve">AEGON Otwarty Fundusz Emerytalny - roczna struktura aktywów </t>
  </si>
  <si>
    <t xml:space="preserve">Wycena na dzień: 31 grudnia 2010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Termin wykupu / Data zapadalności</t>
  </si>
  <si>
    <t xml:space="preserve">PS0511</t>
  </si>
  <si>
    <t xml:space="preserve">OK0711</t>
  </si>
  <si>
    <t xml:space="preserve">WZ0911</t>
  </si>
  <si>
    <t xml:space="preserve">EIB1011</t>
  </si>
  <si>
    <t xml:space="preserve">DZ1111</t>
  </si>
  <si>
    <t xml:space="preserve">OK0112</t>
  </si>
  <si>
    <t xml:space="preserve">PS0412</t>
  </si>
  <si>
    <t xml:space="preserve">OK0712</t>
  </si>
  <si>
    <t xml:space="preserve">OK1012</t>
  </si>
  <si>
    <t xml:space="preserve">OK0113</t>
  </si>
  <si>
    <t xml:space="preserve">PS0413</t>
  </si>
  <si>
    <t xml:space="preserve">PP1013</t>
  </si>
  <si>
    <t xml:space="preserve">DS1013</t>
  </si>
  <si>
    <t xml:space="preserve">PS0414</t>
  </si>
  <si>
    <t xml:space="preserve">PS0415</t>
  </si>
  <si>
    <t xml:space="preserve">DS1015</t>
  </si>
  <si>
    <t xml:space="preserve">PS0416</t>
  </si>
  <si>
    <t xml:space="preserve">IZ0816</t>
  </si>
  <si>
    <t xml:space="preserve">DS1017</t>
  </si>
  <si>
    <t xml:space="preserve">WZ0118</t>
  </si>
  <si>
    <t xml:space="preserve">DS1019</t>
  </si>
  <si>
    <t xml:space="preserve">DS1020</t>
  </si>
  <si>
    <t xml:space="preserve">WZ0121</t>
  </si>
  <si>
    <t xml:space="preserve">WS0922</t>
  </si>
  <si>
    <t xml:space="preserve">IZ0823</t>
  </si>
  <si>
    <t xml:space="preserve">WS0429</t>
  </si>
  <si>
    <t xml:space="preserve">OK1206</t>
  </si>
  <si>
    <t xml:space="preserve">0,79%</t>
  </si>
  <si>
    <t xml:space="preserve">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Polskie Koleje Państwowe S.A.</t>
  </si>
  <si>
    <t xml:space="preserve">Depozyty bankowe i bankowe papiery wartościowe w walucie polskiej</t>
  </si>
  <si>
    <t xml:space="preserve">Bank Polska Kasa Opieki S.A. - 200T8141/2010</t>
  </si>
  <si>
    <t xml:space="preserve">Bank Polska Kasa Opieki S.A. - 200T8169/2010</t>
  </si>
  <si>
    <t xml:space="preserve">Bank Polska Kasa Opieki S.A. - 200T8220/2010</t>
  </si>
  <si>
    <t xml:space="preserve">Bank Polska Kasa Opieki S.A. - 200T8311/2010</t>
  </si>
  <si>
    <t xml:space="preserve">Akcje spółek notowane na regulowanym rynku giełdowym, a także notowane na regulowanym rynku giełdowym prawa poboru, prawa do akcji oraz obligacje zamienne na akcje tych spółek</t>
  </si>
  <si>
    <t xml:space="preserve">AGORA S.A.</t>
  </si>
  <si>
    <t xml:space="preserve">AGORA</t>
  </si>
  <si>
    <t xml:space="preserve">AmRest Holdings SE</t>
  </si>
  <si>
    <t xml:space="preserve">AMREST</t>
  </si>
  <si>
    <t xml:space="preserve">Apator S.A.</t>
  </si>
  <si>
    <t xml:space="preserve">APATOR</t>
  </si>
  <si>
    <t xml:space="preserve">Arctic Paper S.A.</t>
  </si>
  <si>
    <t xml:space="preserve">ARTPR</t>
  </si>
  <si>
    <t xml:space="preserve">Asseco Poland S.A.</t>
  </si>
  <si>
    <t xml:space="preserve">ASSECOPOL</t>
  </si>
  <si>
    <t xml:space="preserve">Asseco Poland S.A. (PDA)</t>
  </si>
  <si>
    <t xml:space="preserve">ASSECOPOL-PDA2</t>
  </si>
  <si>
    <t xml:space="preserve">Asseco Central Europe, a.s.</t>
  </si>
  <si>
    <t xml:space="preserve">ASSECOSLO</t>
  </si>
  <si>
    <t xml:space="preserve"> ATM Grupa S.A.</t>
  </si>
  <si>
    <t xml:space="preserve">ATMGRUPA</t>
  </si>
  <si>
    <t xml:space="preserve">Zakłady Azotowe w Tarnowie-Mościcach S.A.</t>
  </si>
  <si>
    <t xml:space="preserve">AZOTYTARNOW</t>
  </si>
  <si>
    <t xml:space="preserve">Bank BPH S.A.</t>
  </si>
  <si>
    <t xml:space="preserve">BANKBPH</t>
  </si>
  <si>
    <t xml:space="preserve">Barlinek S.A.</t>
  </si>
  <si>
    <t xml:space="preserve">BARLINEK</t>
  </si>
  <si>
    <t xml:space="preserve">Lubelski Węgiel Bogdanka S.A.</t>
  </si>
  <si>
    <t xml:space="preserve">BOGDANKA</t>
  </si>
  <si>
    <t xml:space="preserve">Bomi S.A.</t>
  </si>
  <si>
    <t xml:space="preserve">BOMI</t>
  </si>
  <si>
    <t xml:space="preserve">BRE Bank S.A.</t>
  </si>
  <si>
    <t xml:space="preserve">BRE</t>
  </si>
  <si>
    <t xml:space="preserve">BUDIMEX S.A.</t>
  </si>
  <si>
    <t xml:space="preserve">BUDIMEX</t>
  </si>
  <si>
    <t xml:space="preserve">Bank Zachodni WBK S.A.</t>
  </si>
  <si>
    <t xml:space="preserve">BZWBK</t>
  </si>
  <si>
    <t xml:space="preserve">Cinema-City International NV</t>
  </si>
  <si>
    <t xml:space="preserve">CCINT</t>
  </si>
  <si>
    <t xml:space="preserve">Central European Distribution Corporation</t>
  </si>
  <si>
    <t xml:space="preserve">CEDC</t>
  </si>
  <si>
    <t xml:space="preserve">Centrum Klima S.A.</t>
  </si>
  <si>
    <t xml:space="preserve">CENTKLIMA</t>
  </si>
  <si>
    <t xml:space="preserve">Cersanit S.A.</t>
  </si>
  <si>
    <t xml:space="preserve">CERSANIT</t>
  </si>
  <si>
    <t xml:space="preserve">CEZ a.s.</t>
  </si>
  <si>
    <t xml:space="preserve">CEZ</t>
  </si>
  <si>
    <t xml:space="preserve">Ciech S.A.</t>
  </si>
  <si>
    <t xml:space="preserve">CIECH</t>
  </si>
  <si>
    <t xml:space="preserve">Comarch S.A.</t>
  </si>
  <si>
    <t xml:space="preserve">COMARCH</t>
  </si>
  <si>
    <t xml:space="preserve">Comp S.A.</t>
  </si>
  <si>
    <t xml:space="preserve">COMP</t>
  </si>
  <si>
    <t xml:space="preserve">Cyfrowy Polsat S.A.</t>
  </si>
  <si>
    <t xml:space="preserve">CYFRPOLSAT</t>
  </si>
  <si>
    <t xml:space="preserve">Firma Oponiarska DĘBICA S.A.</t>
  </si>
  <si>
    <t xml:space="preserve">DEBICA</t>
  </si>
  <si>
    <t xml:space="preserve">Decora S.A.</t>
  </si>
  <si>
    <t xml:space="preserve">DECORA</t>
  </si>
  <si>
    <t xml:space="preserve">Polski Koncern Mięsny Duda S.A.</t>
  </si>
  <si>
    <t xml:space="preserve">DUDA</t>
  </si>
  <si>
    <t xml:space="preserve">Echo Investment S.A.</t>
  </si>
  <si>
    <t xml:space="preserve">ECHO</t>
  </si>
  <si>
    <t xml:space="preserve">ELEKTROBUDOWA S.A.</t>
  </si>
  <si>
    <t xml:space="preserve">ELBUDOWA</t>
  </si>
  <si>
    <t xml:space="preserve">Elstar Oils S.A.</t>
  </si>
  <si>
    <t xml:space="preserve">ELSTAROIL</t>
  </si>
  <si>
    <t xml:space="preserve">Emperia Holding S.A.</t>
  </si>
  <si>
    <t xml:space="preserve">EMPERIA</t>
  </si>
  <si>
    <t xml:space="preserve">Enea S.A.</t>
  </si>
  <si>
    <t xml:space="preserve">ENEA</t>
  </si>
  <si>
    <t xml:space="preserve">Polimex-Mostostal S.A. (Energomontaż-Północ)</t>
  </si>
  <si>
    <t xml:space="preserve">ENERGOPN</t>
  </si>
  <si>
    <t xml:space="preserve">ES-System S.A.</t>
  </si>
  <si>
    <t xml:space="preserve">ESSYSTEM</t>
  </si>
  <si>
    <t xml:space="preserve">Eurocash S.A.</t>
  </si>
  <si>
    <t xml:space="preserve">EUROCASH</t>
  </si>
  <si>
    <t xml:space="preserve">Farmacol S.A.</t>
  </si>
  <si>
    <t xml:space="preserve">FARMACOL</t>
  </si>
  <si>
    <t xml:space="preserve">Getin Holding S.A.</t>
  </si>
  <si>
    <t xml:space="preserve">GETIN</t>
  </si>
  <si>
    <t xml:space="preserve">GPW w Warszawie S.A.</t>
  </si>
  <si>
    <t xml:space="preserve">GPW</t>
  </si>
  <si>
    <t xml:space="preserve">Graal S.A.</t>
  </si>
  <si>
    <t xml:space="preserve">GRAAL</t>
  </si>
  <si>
    <t xml:space="preserve">Pfleiderer Grajewo S.A.</t>
  </si>
  <si>
    <t xml:space="preserve">GRAJEWO</t>
  </si>
  <si>
    <t xml:space="preserve">Globe Trade Centre S.A.</t>
  </si>
  <si>
    <t xml:space="preserve">GTC</t>
  </si>
  <si>
    <t xml:space="preserve">Bank Handlowy w Warszawie S.A.</t>
  </si>
  <si>
    <t xml:space="preserve">HANDLOWY</t>
  </si>
  <si>
    <t xml:space="preserve">Impexmetal S.A.</t>
  </si>
  <si>
    <t xml:space="preserve">IMPEXMETAL</t>
  </si>
  <si>
    <t xml:space="preserve">Indykpol S.A.</t>
  </si>
  <si>
    <t xml:space="preserve">INDYKPOL</t>
  </si>
  <si>
    <t xml:space="preserve">ING Bank Śląski S.A.</t>
  </si>
  <si>
    <t xml:space="preserve">INGBSK</t>
  </si>
  <si>
    <t xml:space="preserve">Jutrzenka Holding S.A.</t>
  </si>
  <si>
    <t xml:space="preserve">JUTRZENKA</t>
  </si>
  <si>
    <t xml:space="preserve">Kernel Holding S.A.</t>
  </si>
  <si>
    <t xml:space="preserve">KERNEL</t>
  </si>
  <si>
    <t xml:space="preserve">Grupa KĘTY S.A.</t>
  </si>
  <si>
    <t xml:space="preserve">KETY</t>
  </si>
  <si>
    <t xml:space="preserve">KGHM Polska Miedź S.A.</t>
  </si>
  <si>
    <t xml:space="preserve">KGHM</t>
  </si>
  <si>
    <t xml:space="preserve">Koelner S.A.</t>
  </si>
  <si>
    <t xml:space="preserve">KOELNER</t>
  </si>
  <si>
    <t xml:space="preserve">Zespół Elektrociepłowni Wrocławskich KOGENERACJA S.A.</t>
  </si>
  <si>
    <t xml:space="preserve">KOGENERA</t>
  </si>
  <si>
    <t xml:space="preserve">KOPEX S.A.</t>
  </si>
  <si>
    <t xml:space="preserve">KOPEX</t>
  </si>
  <si>
    <t xml:space="preserve">LC Corp S.A.</t>
  </si>
  <si>
    <t xml:space="preserve">LCCORP</t>
  </si>
  <si>
    <t xml:space="preserve">Grupa Lotos S.A.</t>
  </si>
  <si>
    <t xml:space="preserve">LOTOS</t>
  </si>
  <si>
    <t xml:space="preserve">LPP S.A.</t>
  </si>
  <si>
    <t xml:space="preserve">LPP</t>
  </si>
  <si>
    <t xml:space="preserve">Mennica Polska S.A.</t>
  </si>
  <si>
    <t xml:space="preserve">MENNICAPL</t>
  </si>
  <si>
    <t xml:space="preserve">Bank Millennium S.A.</t>
  </si>
  <si>
    <t xml:space="preserve">MILLENNIUM</t>
  </si>
  <si>
    <t xml:space="preserve">MOL Magyar Olaj - és Gázipari Részvénytársaság</t>
  </si>
  <si>
    <t xml:space="preserve">MOL</t>
  </si>
  <si>
    <t xml:space="preserve">Mostostal Warszawa S.A.</t>
  </si>
  <si>
    <t xml:space="preserve">MOSTOSTALWAR</t>
  </si>
  <si>
    <t xml:space="preserve">Mostostal Zabrze - Holding S.A.</t>
  </si>
  <si>
    <t xml:space="preserve">MOSTOSTALZAB</t>
  </si>
  <si>
    <t xml:space="preserve">Netia S.A.</t>
  </si>
  <si>
    <t xml:space="preserve">NETIA</t>
  </si>
  <si>
    <t xml:space="preserve">New World Resources N.V.</t>
  </si>
  <si>
    <t xml:space="preserve">NEWWORLDR</t>
  </si>
  <si>
    <t xml:space="preserve">Narodowy Fundusz Inwestycyjny Empik Media &amp; Fashion S.A.</t>
  </si>
  <si>
    <t xml:space="preserve">NOVITUS</t>
  </si>
  <si>
    <t xml:space="preserve">Ceramika Nowa Gala S.A.</t>
  </si>
  <si>
    <t xml:space="preserve">NOWAGALA</t>
  </si>
  <si>
    <t xml:space="preserve">Orbis S.A.</t>
  </si>
  <si>
    <t xml:space="preserve">ORBIS</t>
  </si>
  <si>
    <t xml:space="preserve">Orzeł Biały S.A.</t>
  </si>
  <si>
    <t xml:space="preserve">ORZBIALY</t>
  </si>
  <si>
    <t xml:space="preserve">PBG S.A.</t>
  </si>
  <si>
    <t xml:space="preserve">PBG</t>
  </si>
  <si>
    <t xml:space="preserve">Bank Polska Kasa Opieki S.A.</t>
  </si>
  <si>
    <t xml:space="preserve">PEKAO</t>
  </si>
  <si>
    <t xml:space="preserve">PGE Polska Grupa Energetyczna S.A.</t>
  </si>
  <si>
    <t xml:space="preserve">PGE</t>
  </si>
  <si>
    <t xml:space="preserve">Polska Grupa Farmaceutyczna S.A.</t>
  </si>
  <si>
    <t xml:space="preserve">PGF</t>
  </si>
  <si>
    <t xml:space="preserve">Polskie Górnictwo Naftowe i Gazownictwo S.A.</t>
  </si>
  <si>
    <t xml:space="preserve">PGNIG</t>
  </si>
  <si>
    <t xml:space="preserve">Polski Koncern Naftowy ORLEN S.A.</t>
  </si>
  <si>
    <t xml:space="preserve">PKNORLEN</t>
  </si>
  <si>
    <t xml:space="preserve">Powszechna Kasa Oszczędności Bank Polski S.A.</t>
  </si>
  <si>
    <t xml:space="preserve">PKOBP</t>
  </si>
  <si>
    <t xml:space="preserve">Przedsiębiorstwo Robót Inżynieryjnych POL-AQUA S.A.</t>
  </si>
  <si>
    <t xml:space="preserve">POLAQUA</t>
  </si>
  <si>
    <t xml:space="preserve">Polimex-Mostostal S.A.</t>
  </si>
  <si>
    <t xml:space="preserve">POLIMEXMS</t>
  </si>
  <si>
    <t xml:space="preserve">Polnord S.A.</t>
  </si>
  <si>
    <t xml:space="preserve">POLNORD</t>
  </si>
  <si>
    <t xml:space="preserve">PROJPRZEM S.A.</t>
  </si>
  <si>
    <t xml:space="preserve">PROJPRZEM</t>
  </si>
  <si>
    <t xml:space="preserve">ZPUE S.A.</t>
  </si>
  <si>
    <t xml:space="preserve">PUE</t>
  </si>
  <si>
    <t xml:space="preserve">Powszechny Zakład Ubezpieczeń S.A.</t>
  </si>
  <si>
    <t xml:space="preserve">PZU</t>
  </si>
  <si>
    <t xml:space="preserve">Sanockie Zakłady Przemysłu Gumowego STOMIL S.A.NOK S.A.</t>
  </si>
  <si>
    <t xml:space="preserve">SANOK</t>
  </si>
  <si>
    <t xml:space="preserve">Selena FM S.A.</t>
  </si>
  <si>
    <t xml:space="preserve">SELENA</t>
  </si>
  <si>
    <t xml:space="preserve">STALPROFI</t>
  </si>
  <si>
    <t xml:space="preserve">Mondi Świecie S.A.</t>
  </si>
  <si>
    <t xml:space="preserve">SWIECIE</t>
  </si>
  <si>
    <t xml:space="preserve">STALPROFIL S.A.</t>
  </si>
  <si>
    <t xml:space="preserve">SYNTHOS</t>
  </si>
  <si>
    <t xml:space="preserve">Tauron Polska Energia S.A.</t>
  </si>
  <si>
    <t xml:space="preserve">TAURON</t>
  </si>
  <si>
    <t xml:space="preserve">TIM S.A.</t>
  </si>
  <si>
    <t xml:space="preserve">TIM</t>
  </si>
  <si>
    <t xml:space="preserve">TELEKOMUNIKACJA POLSKA S.A.</t>
  </si>
  <si>
    <t xml:space="preserve">TPSA</t>
  </si>
  <si>
    <t xml:space="preserve">Trakcja Polska S.A.</t>
  </si>
  <si>
    <t xml:space="preserve">TRAKCJA</t>
  </si>
  <si>
    <t xml:space="preserve">TUP S.A.</t>
  </si>
  <si>
    <t xml:space="preserve">TUP</t>
  </si>
  <si>
    <t xml:space="preserve">TVN S.A.</t>
  </si>
  <si>
    <t xml:space="preserve">TVN</t>
  </si>
  <si>
    <t xml:space="preserve">ULMA Construccion Polska S.A.</t>
  </si>
  <si>
    <t xml:space="preserve">ULMA</t>
  </si>
  <si>
    <t xml:space="preserve">Warimpex Finanz &amp; und Beteiligungs AG</t>
  </si>
  <si>
    <t xml:space="preserve">WARIMPEX</t>
  </si>
  <si>
    <t xml:space="preserve">Zakłady Azotowe Puławy S.A.</t>
  </si>
  <si>
    <t xml:space="preserve">ZAPUŁAWY</t>
  </si>
  <si>
    <t xml:space="preserve">Zetkama S.A.</t>
  </si>
  <si>
    <t xml:space="preserve">ZETKAMA</t>
  </si>
  <si>
    <t xml:space="preserve">Akcje narodowych funduszy inwestycyjnych</t>
  </si>
  <si>
    <t xml:space="preserve">BBI Capital Narodowy Fundusz Inwestycyjny SA</t>
  </si>
  <si>
    <t xml:space="preserve">BBICAPNFI12</t>
  </si>
  <si>
    <t xml:space="preserve">Narodowy Fundusz Inwestycyjny Empik Media &amp; Fashion SA</t>
  </si>
  <si>
    <t xml:space="preserve">NFIEMF</t>
  </si>
  <si>
    <t xml:space="preserve">Certyfikaty inwestycyjne emitowane przez fundusze inwestycyjne zamknięte</t>
  </si>
  <si>
    <t xml:space="preserve">BPH Fundusz Inwestycyjny Zamknięty Sektora Nieruchomości</t>
  </si>
  <si>
    <t xml:space="preserve">BPH-FIZSN</t>
  </si>
  <si>
    <t xml:space="preserve">Skarbiec Rynku Nieruchomości Fundusz Inwestycyjny Zamknięty</t>
  </si>
  <si>
    <t xml:space="preserve">SKARBIEC-RN</t>
  </si>
  <si>
    <t xml:space="preserve">10a</t>
  </si>
  <si>
    <t xml:space="preserve">Obligacje przychodowe, o których mowa w ustawie z dnia 29 czerwca 1995 r. o obligacjach</t>
  </si>
  <si>
    <t xml:space="preserve">Miejskie Wodociągi i Kanalizacja w Bydgoszczy sp. z o.o.</t>
  </si>
  <si>
    <t xml:space="preserve">Zdematerializowane zgodnie z przepisami ustawy z dnia 29 lipca 2005 r. "o obrocie instrumentami finansowymi"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Europejski Fundusz Hipoteczny S.A.</t>
  </si>
  <si>
    <t xml:space="preserve">Inne niż zdematerializowane zgodnie z przepisami ustawy z dnia 29 lipca 2005 roku "o obrocie instrumentami finansowymi", nie zabezpieczone całkowicie obligacje i inne dłużne papiery wartościowe emitowane przez spółki publiczne</t>
  </si>
  <si>
    <t xml:space="preserve">2014-04-28</t>
  </si>
  <si>
    <t xml:space="preserve">2017-10-30</t>
  </si>
  <si>
    <t xml:space="preserve">2013-05-15</t>
  </si>
  <si>
    <t xml:space="preserve">Dom Development S.A.</t>
  </si>
  <si>
    <t xml:space="preserve">2012-11-28</t>
  </si>
  <si>
    <t xml:space="preserve">2012-12-14</t>
  </si>
  <si>
    <t xml:space="preserve">13b</t>
  </si>
  <si>
    <t xml:space="preserve">Listy zastawne</t>
  </si>
  <si>
    <t xml:space="preserve">PEKAO Bank Hipoteczny S.A.- LZBPHHPLZI04</t>
  </si>
  <si>
    <t xml:space="preserve">Obligacje emitowane przez Bank Gospodarstwa Krajowego na zasadach określonych w ustawie z dnia 27 października 1994 r. o autostradach płatnych oraz o Krajowym Funduszu Drogowym.</t>
  </si>
  <si>
    <t xml:space="preserve">IPS1014</t>
  </si>
  <si>
    <t xml:space="preserve">2014-10-24</t>
  </si>
  <si>
    <t xml:space="preserve">IDS1018</t>
  </si>
  <si>
    <t xml:space="preserve">2018-10-24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_-* #,##0.00\ _z_ł_-;\-* #,##0.00\ _z_ł_-;_-* \-??\ _z_ł_-;_-@_-"/>
    <numFmt numFmtId="168" formatCode="0.00"/>
    <numFmt numFmtId="169" formatCode="#,##0.00"/>
    <numFmt numFmtId="170" formatCode="0%"/>
    <numFmt numFmtId="171" formatCode="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9"/>
      <color rgb="FFC0C0C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name val="Arial"/>
      <family val="0"/>
      <charset val="238"/>
    </font>
    <font>
      <sz val="9"/>
      <color rgb="FF000000"/>
      <name val="Arial CE"/>
      <family val="0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1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17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6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0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8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17" fillId="0" borderId="22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7" fillId="0" borderId="22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8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17" fillId="0" borderId="1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7" fillId="0" borderId="17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6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1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7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27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11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9" fontId="16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7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8" fillId="0" borderId="22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_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55.7"/>
    <col collapsed="false" customWidth="true" hidden="false" outlineLevel="0" max="4" min="4" style="3" width="19.28"/>
    <col collapsed="false" customWidth="true" hidden="false" outlineLevel="0" max="5" min="5" style="4" width="22.99"/>
    <col collapsed="false" customWidth="true" hidden="false" outlineLevel="0" max="6" min="6" style="5" width="14.56"/>
    <col collapsed="false" customWidth="true" hidden="false" outlineLevel="0" max="7" min="7" style="1" width="22.85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false" hidden="false" outlineLevel="0" max="10" min="10" style="1" width="9.14"/>
    <col collapsed="false" customWidth="true" hidden="false" outlineLevel="0" max="11" min="11" style="1" width="15.41"/>
    <col collapsed="false" customWidth="true" hidden="false" outlineLevel="0" max="12" min="12" style="1" width="14.7"/>
    <col collapsed="false" customWidth="true" hidden="false" outlineLevel="0" max="13" min="13" style="1" width="22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4.25" hidden="false" customHeight="false" outlineLevel="0" collapsed="false">
      <c r="A3" s="8"/>
      <c r="B3" s="9"/>
      <c r="C3" s="10"/>
      <c r="D3" s="11"/>
      <c r="E3" s="12" t="s">
        <v>2</v>
      </c>
      <c r="F3" s="13" t="s">
        <v>3</v>
      </c>
      <c r="G3" s="14"/>
      <c r="H3" s="14"/>
    </row>
    <row r="4" s="21" customFormat="true" ht="17.25" hidden="false" customHeight="true" outlineLevel="0" collapsed="false">
      <c r="A4" s="15"/>
      <c r="B4" s="16" t="s">
        <v>4</v>
      </c>
      <c r="C4" s="16"/>
      <c r="D4" s="16"/>
      <c r="E4" s="17" t="n">
        <f aca="false">E6+E172+E177</f>
        <v>9103139429.16</v>
      </c>
      <c r="F4" s="18" t="n">
        <f aca="false">F6+F172+F177</f>
        <v>100</v>
      </c>
      <c r="G4" s="19"/>
      <c r="H4" s="20"/>
    </row>
    <row r="5" customFormat="false" ht="15.75" hidden="false" customHeight="true" outlineLevel="0" collapsed="false">
      <c r="A5" s="22"/>
      <c r="B5" s="23"/>
      <c r="C5" s="24"/>
      <c r="D5" s="25"/>
      <c r="E5" s="26"/>
      <c r="F5" s="27"/>
      <c r="G5" s="14"/>
      <c r="H5" s="14"/>
    </row>
    <row r="6" s="34" customFormat="true" ht="15.75" hidden="false" customHeight="true" outlineLevel="0" collapsed="false">
      <c r="A6" s="28" t="s">
        <v>5</v>
      </c>
      <c r="B6" s="29" t="s">
        <v>6</v>
      </c>
      <c r="C6" s="29"/>
      <c r="D6" s="29"/>
      <c r="E6" s="30" t="n">
        <f aca="false">E8+E37+E41+E47+E144+E148+E152+E158+E165+E155+E168</f>
        <v>9034757012.1</v>
      </c>
      <c r="F6" s="31" t="n">
        <f aca="false">E6/$E$4*100</f>
        <v>99.2488040242364</v>
      </c>
      <c r="G6" s="32"/>
      <c r="H6" s="33"/>
    </row>
    <row r="7" customFormat="false" ht="12" hidden="false" customHeight="true" outlineLevel="0" collapsed="false">
      <c r="A7" s="35"/>
      <c r="B7" s="23"/>
      <c r="C7" s="36"/>
      <c r="D7" s="37"/>
      <c r="E7" s="38"/>
      <c r="F7" s="39"/>
      <c r="G7" s="14"/>
      <c r="H7" s="14"/>
    </row>
    <row r="8" customFormat="false" ht="28.5" hidden="false" customHeight="true" outlineLevel="0" collapsed="false">
      <c r="A8" s="40"/>
      <c r="B8" s="41" t="n">
        <v>1</v>
      </c>
      <c r="C8" s="42" t="s">
        <v>7</v>
      </c>
      <c r="D8" s="43" t="s">
        <v>8</v>
      </c>
      <c r="E8" s="44" t="n">
        <f aca="false">SUM(E9:E34)</f>
        <v>5043027607.61</v>
      </c>
      <c r="F8" s="45" t="n">
        <f aca="false">ROUND(E8/$E$4*100,4)</f>
        <v>55.3988</v>
      </c>
      <c r="G8" s="46"/>
      <c r="H8" s="47"/>
    </row>
    <row r="9" customFormat="false" ht="12.75" hidden="false" customHeight="true" outlineLevel="0" collapsed="false">
      <c r="A9" s="48"/>
      <c r="B9" s="49"/>
      <c r="C9" s="50" t="s">
        <v>9</v>
      </c>
      <c r="D9" s="51" t="n">
        <v>40687</v>
      </c>
      <c r="E9" s="52" t="n">
        <v>287556602.82</v>
      </c>
      <c r="F9" s="53" t="n">
        <f aca="false">E9/$E$4*100</f>
        <v>3.15887288179804</v>
      </c>
      <c r="G9" s="54"/>
      <c r="H9" s="55"/>
      <c r="I9" s="56"/>
      <c r="J9" s="56"/>
      <c r="K9" s="57"/>
      <c r="L9" s="57"/>
      <c r="M9" s="57"/>
      <c r="N9" s="58"/>
    </row>
    <row r="10" customFormat="false" ht="12.75" hidden="false" customHeight="true" outlineLevel="0" collapsed="false">
      <c r="A10" s="48"/>
      <c r="B10" s="49"/>
      <c r="C10" s="50" t="s">
        <v>10</v>
      </c>
      <c r="D10" s="51" t="n">
        <v>40749</v>
      </c>
      <c r="E10" s="52" t="n">
        <v>86142237.9</v>
      </c>
      <c r="F10" s="53" t="n">
        <f aca="false">E10/$E$4*100</f>
        <v>0.946291535687802</v>
      </c>
      <c r="G10" s="54"/>
      <c r="H10" s="55"/>
      <c r="I10" s="56"/>
      <c r="J10" s="56"/>
      <c r="K10" s="57"/>
      <c r="L10" s="57"/>
      <c r="M10" s="57"/>
      <c r="N10" s="58"/>
    </row>
    <row r="11" customFormat="false" ht="12.75" hidden="false" customHeight="true" outlineLevel="0" collapsed="false">
      <c r="A11" s="48"/>
      <c r="B11" s="49"/>
      <c r="C11" s="50" t="s">
        <v>11</v>
      </c>
      <c r="D11" s="51" t="n">
        <v>40810</v>
      </c>
      <c r="E11" s="52" t="n">
        <v>192169800</v>
      </c>
      <c r="F11" s="53" t="n">
        <f aca="false">E11/$E$4*100</f>
        <v>2.11102775581383</v>
      </c>
      <c r="G11" s="54"/>
      <c r="H11" s="55"/>
      <c r="I11" s="56"/>
      <c r="J11" s="56"/>
      <c r="K11" s="57"/>
      <c r="L11" s="57"/>
      <c r="M11" s="57"/>
      <c r="N11" s="58"/>
    </row>
    <row r="12" customFormat="false" ht="12.75" hidden="false" customHeight="true" outlineLevel="0" collapsed="false">
      <c r="A12" s="48"/>
      <c r="B12" s="49"/>
      <c r="C12" s="50" t="s">
        <v>12</v>
      </c>
      <c r="D12" s="51" t="n">
        <v>40846</v>
      </c>
      <c r="E12" s="52" t="n">
        <v>49833850</v>
      </c>
      <c r="F12" s="53" t="n">
        <f aca="false">E12/$E$4*100</f>
        <v>0.547435864163167</v>
      </c>
      <c r="G12" s="54"/>
      <c r="H12" s="55"/>
      <c r="I12" s="56"/>
      <c r="J12" s="56"/>
      <c r="K12" s="57"/>
      <c r="L12" s="57"/>
      <c r="M12" s="57"/>
      <c r="N12" s="58"/>
    </row>
    <row r="13" customFormat="false" ht="12.75" hidden="false" customHeight="true" outlineLevel="0" collapsed="false">
      <c r="A13" s="48"/>
      <c r="B13" s="49"/>
      <c r="C13" s="50" t="s">
        <v>13</v>
      </c>
      <c r="D13" s="51" t="n">
        <v>40871</v>
      </c>
      <c r="E13" s="52" t="n">
        <v>200343162.24</v>
      </c>
      <c r="F13" s="53" t="n">
        <f aca="false">E13/$E$4*100</f>
        <v>2.20081394774909</v>
      </c>
      <c r="G13" s="54"/>
      <c r="H13" s="55"/>
      <c r="I13" s="56"/>
      <c r="J13" s="56"/>
      <c r="K13" s="57"/>
      <c r="L13" s="57"/>
      <c r="M13" s="57"/>
      <c r="N13" s="58"/>
    </row>
    <row r="14" customFormat="false" ht="12.75" hidden="false" customHeight="true" outlineLevel="0" collapsed="false">
      <c r="A14" s="48"/>
      <c r="B14" s="49"/>
      <c r="C14" s="50" t="s">
        <v>14</v>
      </c>
      <c r="D14" s="51" t="n">
        <v>40933</v>
      </c>
      <c r="E14" s="52" t="n">
        <v>249052608</v>
      </c>
      <c r="F14" s="53" t="n">
        <f aca="false">E14/$E$4*100</f>
        <v>2.73589798264775</v>
      </c>
      <c r="G14" s="54"/>
      <c r="H14" s="55"/>
      <c r="I14" s="56"/>
      <c r="J14" s="56"/>
      <c r="K14" s="57"/>
      <c r="L14" s="57"/>
      <c r="M14" s="57"/>
      <c r="N14" s="58"/>
    </row>
    <row r="15" customFormat="false" ht="12.75" hidden="false" customHeight="true" outlineLevel="0" collapsed="false">
      <c r="A15" s="48"/>
      <c r="B15" s="49"/>
      <c r="C15" s="50" t="s">
        <v>15</v>
      </c>
      <c r="D15" s="51" t="n">
        <v>41024</v>
      </c>
      <c r="E15" s="52" t="n">
        <v>236896103.07</v>
      </c>
      <c r="F15" s="53" t="n">
        <f aca="false">E15/$E$4*100</f>
        <v>2.60235608729833</v>
      </c>
      <c r="G15" s="54"/>
      <c r="H15" s="55"/>
      <c r="I15" s="56"/>
      <c r="J15" s="56"/>
      <c r="K15" s="57"/>
      <c r="L15" s="57"/>
      <c r="M15" s="57"/>
      <c r="N15" s="58"/>
    </row>
    <row r="16" customFormat="false" ht="12.75" hidden="false" customHeight="true" outlineLevel="0" collapsed="false">
      <c r="A16" s="48"/>
      <c r="B16" s="49"/>
      <c r="C16" s="50" t="s">
        <v>16</v>
      </c>
      <c r="D16" s="51" t="n">
        <v>41115</v>
      </c>
      <c r="E16" s="52" t="n">
        <v>352026687.6</v>
      </c>
      <c r="F16" s="53" t="n">
        <f aca="false">E16/$E$4*100</f>
        <v>3.86709102216271</v>
      </c>
      <c r="G16" s="54"/>
      <c r="H16" s="55"/>
      <c r="I16" s="56"/>
      <c r="J16" s="56"/>
      <c r="K16" s="57"/>
      <c r="L16" s="57"/>
      <c r="M16" s="57"/>
      <c r="N16" s="58"/>
    </row>
    <row r="17" customFormat="false" ht="12.75" hidden="false" customHeight="true" outlineLevel="0" collapsed="false">
      <c r="A17" s="48"/>
      <c r="B17" s="49"/>
      <c r="C17" s="50" t="s">
        <v>17</v>
      </c>
      <c r="D17" s="51" t="n">
        <v>41207</v>
      </c>
      <c r="E17" s="52" t="n">
        <v>380359805</v>
      </c>
      <c r="F17" s="53" t="n">
        <f aca="false">E17/$E$4*100</f>
        <v>4.17833658332857</v>
      </c>
      <c r="G17" s="54"/>
      <c r="H17" s="55"/>
      <c r="I17" s="56"/>
      <c r="J17" s="56"/>
      <c r="K17" s="57"/>
      <c r="L17" s="57"/>
      <c r="M17" s="57"/>
      <c r="N17" s="58"/>
    </row>
    <row r="18" customFormat="false" ht="12.75" hidden="false" customHeight="true" outlineLevel="0" collapsed="false">
      <c r="A18" s="48"/>
      <c r="B18" s="49"/>
      <c r="C18" s="50" t="s">
        <v>18</v>
      </c>
      <c r="D18" s="51" t="n">
        <v>41299</v>
      </c>
      <c r="E18" s="52" t="n">
        <v>94484000</v>
      </c>
      <c r="F18" s="53" t="n">
        <f aca="false">E18/$E$4*100</f>
        <v>1.0379276373307</v>
      </c>
      <c r="G18" s="54"/>
      <c r="H18" s="55"/>
      <c r="I18" s="56"/>
      <c r="J18" s="56"/>
      <c r="K18" s="57"/>
      <c r="L18" s="57"/>
      <c r="M18" s="57"/>
      <c r="N18" s="58"/>
    </row>
    <row r="19" customFormat="false" ht="12.75" hidden="false" customHeight="true" outlineLevel="0" collapsed="false">
      <c r="A19" s="48"/>
      <c r="B19" s="49"/>
      <c r="C19" s="50" t="s">
        <v>19</v>
      </c>
      <c r="D19" s="51" t="n">
        <v>41389</v>
      </c>
      <c r="E19" s="52" t="n">
        <v>224697936.38</v>
      </c>
      <c r="F19" s="53" t="n">
        <f aca="false">E19/$E$4*100</f>
        <v>2.46835652830085</v>
      </c>
      <c r="G19" s="54"/>
      <c r="H19" s="55"/>
      <c r="I19" s="56"/>
      <c r="J19" s="56"/>
      <c r="K19" s="57"/>
      <c r="L19" s="57"/>
      <c r="M19" s="57"/>
      <c r="N19" s="58"/>
    </row>
    <row r="20" customFormat="false" ht="12.75" hidden="false" customHeight="true" outlineLevel="0" collapsed="false">
      <c r="A20" s="48"/>
      <c r="B20" s="49"/>
      <c r="C20" s="50" t="s">
        <v>20</v>
      </c>
      <c r="D20" s="51" t="n">
        <v>41571</v>
      </c>
      <c r="E20" s="52" t="n">
        <v>86183200</v>
      </c>
      <c r="F20" s="53" t="n">
        <f aca="false">E20/$E$4*100</f>
        <v>0.946741513416022</v>
      </c>
      <c r="G20" s="54"/>
      <c r="H20" s="55"/>
      <c r="I20" s="56"/>
      <c r="J20" s="56"/>
      <c r="K20" s="57"/>
      <c r="L20" s="57"/>
      <c r="M20" s="57"/>
      <c r="N20" s="58"/>
    </row>
    <row r="21" customFormat="false" ht="12.75" hidden="false" customHeight="true" outlineLevel="0" collapsed="false">
      <c r="A21" s="48"/>
      <c r="B21" s="49"/>
      <c r="C21" s="50" t="s">
        <v>21</v>
      </c>
      <c r="D21" s="51" t="n">
        <v>41571</v>
      </c>
      <c r="E21" s="52" t="n">
        <v>339304356</v>
      </c>
      <c r="F21" s="53" t="n">
        <f aca="false">E21/$E$4*100</f>
        <v>3.72733339569764</v>
      </c>
      <c r="G21" s="54"/>
      <c r="H21" s="55"/>
      <c r="I21" s="56"/>
      <c r="J21" s="56"/>
      <c r="K21" s="57"/>
      <c r="L21" s="57"/>
      <c r="M21" s="57"/>
      <c r="N21" s="58"/>
    </row>
    <row r="22" customFormat="false" ht="12.75" hidden="false" customHeight="true" outlineLevel="0" collapsed="false">
      <c r="A22" s="48"/>
      <c r="B22" s="49"/>
      <c r="C22" s="50" t="s">
        <v>22</v>
      </c>
      <c r="D22" s="51" t="n">
        <v>41754</v>
      </c>
      <c r="E22" s="52" t="n">
        <v>402528082.22</v>
      </c>
      <c r="F22" s="53" t="n">
        <f aca="false">E22/$E$4*100</f>
        <v>4.42186001161957</v>
      </c>
      <c r="G22" s="54"/>
      <c r="H22" s="55"/>
      <c r="I22" s="56"/>
      <c r="J22" s="56"/>
      <c r="K22" s="57"/>
      <c r="L22" s="57"/>
      <c r="M22" s="57"/>
      <c r="N22" s="58"/>
    </row>
    <row r="23" customFormat="false" ht="12.75" hidden="false" customHeight="true" outlineLevel="0" collapsed="false">
      <c r="A23" s="48"/>
      <c r="B23" s="49"/>
      <c r="C23" s="50" t="s">
        <v>23</v>
      </c>
      <c r="D23" s="51" t="n">
        <v>42119</v>
      </c>
      <c r="E23" s="52" t="n">
        <v>9409230</v>
      </c>
      <c r="F23" s="53" t="n">
        <f aca="false">E23/$E$4*100</f>
        <v>0.103362472619715</v>
      </c>
      <c r="G23" s="54"/>
      <c r="H23" s="55"/>
      <c r="I23" s="56"/>
      <c r="J23" s="56"/>
      <c r="K23" s="57"/>
      <c r="L23" s="57"/>
      <c r="M23" s="57"/>
      <c r="N23" s="58"/>
    </row>
    <row r="24" customFormat="false" ht="12.75" hidden="false" customHeight="true" outlineLevel="0" collapsed="false">
      <c r="A24" s="48"/>
      <c r="B24" s="49"/>
      <c r="C24" s="50" t="s">
        <v>24</v>
      </c>
      <c r="D24" s="51" t="n">
        <v>42301</v>
      </c>
      <c r="E24" s="52" t="n">
        <v>214253221.12</v>
      </c>
      <c r="F24" s="53" t="n">
        <f aca="false">E24/$E$4*100</f>
        <v>2.35361902107843</v>
      </c>
      <c r="G24" s="54"/>
      <c r="H24" s="55"/>
      <c r="I24" s="56"/>
      <c r="J24" s="56"/>
      <c r="K24" s="57"/>
      <c r="L24" s="57"/>
      <c r="M24" s="57"/>
      <c r="N24" s="58"/>
    </row>
    <row r="25" customFormat="false" ht="12.75" hidden="false" customHeight="true" outlineLevel="0" collapsed="false">
      <c r="A25" s="48"/>
      <c r="B25" s="49"/>
      <c r="C25" s="50" t="s">
        <v>25</v>
      </c>
      <c r="D25" s="51" t="n">
        <v>42485</v>
      </c>
      <c r="E25" s="52" t="n">
        <v>6070500</v>
      </c>
      <c r="F25" s="53" t="n">
        <f aca="false">E25/$E$4*100</f>
        <v>0.0666857851320439</v>
      </c>
      <c r="G25" s="54"/>
      <c r="H25" s="55"/>
      <c r="I25" s="56"/>
      <c r="J25" s="56"/>
      <c r="K25" s="57"/>
      <c r="L25" s="57"/>
      <c r="M25" s="57"/>
      <c r="N25" s="58"/>
    </row>
    <row r="26" customFormat="false" ht="12.75" hidden="false" customHeight="true" outlineLevel="0" collapsed="false">
      <c r="A26" s="48"/>
      <c r="B26" s="49"/>
      <c r="C26" s="50" t="s">
        <v>26</v>
      </c>
      <c r="D26" s="51" t="n">
        <v>42606</v>
      </c>
      <c r="E26" s="52" t="n">
        <v>12161610</v>
      </c>
      <c r="F26" s="53" t="n">
        <f aca="false">E26/$E$4*100</f>
        <v>0.133597975672468</v>
      </c>
      <c r="G26" s="54"/>
      <c r="H26" s="55"/>
      <c r="I26" s="56"/>
      <c r="J26" s="56"/>
      <c r="K26" s="57"/>
      <c r="L26" s="57"/>
      <c r="M26" s="57"/>
      <c r="N26" s="58"/>
    </row>
    <row r="27" customFormat="false" ht="12.75" hidden="false" customHeight="true" outlineLevel="0" collapsed="false">
      <c r="A27" s="48"/>
      <c r="B27" s="49"/>
      <c r="C27" s="50" t="s">
        <v>27</v>
      </c>
      <c r="D27" s="51" t="n">
        <v>43033</v>
      </c>
      <c r="E27" s="52" t="n">
        <v>412713362.6</v>
      </c>
      <c r="F27" s="53" t="n">
        <f aca="false">E27/$E$4*100</f>
        <v>4.53374756930515</v>
      </c>
      <c r="G27" s="54"/>
      <c r="H27" s="55"/>
      <c r="I27" s="56"/>
      <c r="J27" s="56"/>
      <c r="K27" s="57"/>
      <c r="L27" s="57"/>
      <c r="M27" s="57"/>
      <c r="N27" s="58"/>
    </row>
    <row r="28" customFormat="false" ht="12.75" hidden="false" customHeight="true" outlineLevel="0" collapsed="false">
      <c r="A28" s="48"/>
      <c r="B28" s="49"/>
      <c r="C28" s="50" t="s">
        <v>28</v>
      </c>
      <c r="D28" s="51" t="n">
        <v>43121</v>
      </c>
      <c r="E28" s="52" t="n">
        <v>125557454.6</v>
      </c>
      <c r="F28" s="53" t="n">
        <f aca="false">E28/$E$4*100</f>
        <v>1.37927640872777</v>
      </c>
      <c r="G28" s="54"/>
      <c r="H28" s="55"/>
      <c r="I28" s="56"/>
      <c r="J28" s="56"/>
      <c r="K28" s="57"/>
      <c r="L28" s="57"/>
      <c r="M28" s="57"/>
      <c r="N28" s="58"/>
    </row>
    <row r="29" customFormat="false" ht="12.75" hidden="false" customHeight="true" outlineLevel="0" collapsed="false">
      <c r="A29" s="48"/>
      <c r="B29" s="49"/>
      <c r="C29" s="50" t="s">
        <v>29</v>
      </c>
      <c r="D29" s="51" t="n">
        <v>43763</v>
      </c>
      <c r="E29" s="52" t="n">
        <v>636062827.6</v>
      </c>
      <c r="F29" s="53" t="n">
        <f aca="false">E29/$E$4*100</f>
        <v>6.98729084125094</v>
      </c>
      <c r="G29" s="54"/>
      <c r="H29" s="55"/>
      <c r="I29" s="56"/>
      <c r="J29" s="56"/>
      <c r="K29" s="57"/>
      <c r="L29" s="57"/>
      <c r="M29" s="57"/>
      <c r="N29" s="58"/>
    </row>
    <row r="30" customFormat="false" ht="12.75" hidden="false" customHeight="true" outlineLevel="0" collapsed="false">
      <c r="A30" s="48"/>
      <c r="B30" s="49"/>
      <c r="C30" s="50" t="s">
        <v>30</v>
      </c>
      <c r="D30" s="51" t="n">
        <v>44129</v>
      </c>
      <c r="E30" s="52" t="n">
        <v>9521400</v>
      </c>
      <c r="F30" s="53" t="n">
        <f aca="false">E30/$E$4*100</f>
        <v>0.104594684878715</v>
      </c>
      <c r="G30" s="54"/>
      <c r="H30" s="55"/>
      <c r="I30" s="56"/>
      <c r="J30" s="56"/>
      <c r="K30" s="57"/>
      <c r="L30" s="57"/>
      <c r="M30" s="57"/>
      <c r="N30" s="58"/>
    </row>
    <row r="31" customFormat="false" ht="12.75" hidden="false" customHeight="true" outlineLevel="0" collapsed="false">
      <c r="A31" s="48"/>
      <c r="B31" s="49"/>
      <c r="C31" s="50" t="s">
        <v>31</v>
      </c>
      <c r="D31" s="51" t="n">
        <v>44221</v>
      </c>
      <c r="E31" s="52" t="n">
        <v>10331170.92</v>
      </c>
      <c r="F31" s="53" t="n">
        <f aca="false">E31/$E$4*100</f>
        <v>0.113490197534559</v>
      </c>
      <c r="G31" s="54"/>
      <c r="H31" s="55"/>
      <c r="I31" s="56"/>
      <c r="J31" s="56"/>
      <c r="K31" s="57"/>
      <c r="L31" s="57"/>
      <c r="M31" s="57"/>
      <c r="N31" s="58"/>
    </row>
    <row r="32" customFormat="false" ht="12.75" hidden="false" customHeight="true" outlineLevel="0" collapsed="false">
      <c r="A32" s="48"/>
      <c r="B32" s="49"/>
      <c r="C32" s="50" t="s">
        <v>32</v>
      </c>
      <c r="D32" s="51" t="n">
        <v>44827</v>
      </c>
      <c r="E32" s="52" t="n">
        <v>366609525.7</v>
      </c>
      <c r="F32" s="53" t="n">
        <f aca="false">E32/$E$4*100</f>
        <v>4.0272867240245</v>
      </c>
      <c r="G32" s="54"/>
      <c r="H32" s="55"/>
      <c r="I32" s="56"/>
      <c r="J32" s="56"/>
      <c r="K32" s="57"/>
      <c r="L32" s="57"/>
      <c r="M32" s="57"/>
      <c r="N32" s="58"/>
    </row>
    <row r="33" customFormat="false" ht="12.75" hidden="false" customHeight="true" outlineLevel="0" collapsed="false">
      <c r="A33" s="48"/>
      <c r="B33" s="49"/>
      <c r="C33" s="50" t="s">
        <v>33</v>
      </c>
      <c r="D33" s="51" t="n">
        <v>45071</v>
      </c>
      <c r="E33" s="52" t="n">
        <v>1047627.84</v>
      </c>
      <c r="F33" s="53" t="n">
        <f aca="false">E33/$E$4*100</f>
        <v>0.0115084235296248</v>
      </c>
      <c r="G33" s="54"/>
      <c r="H33" s="55"/>
      <c r="I33" s="56"/>
      <c r="J33" s="56"/>
      <c r="K33" s="57"/>
      <c r="L33" s="57"/>
      <c r="M33" s="57"/>
      <c r="N33" s="58"/>
    </row>
    <row r="34" customFormat="false" ht="12.75" hidden="false" customHeight="true" outlineLevel="0" collapsed="false">
      <c r="A34" s="48"/>
      <c r="B34" s="49"/>
      <c r="C34" s="50" t="s">
        <v>34</v>
      </c>
      <c r="D34" s="51" t="n">
        <v>47233</v>
      </c>
      <c r="E34" s="52" t="n">
        <v>57711246</v>
      </c>
      <c r="F34" s="53" t="n">
        <f aca="false">E34/$E$4*100</f>
        <v>0.633970801492221</v>
      </c>
      <c r="G34" s="54"/>
      <c r="H34" s="55"/>
      <c r="I34" s="56"/>
      <c r="J34" s="56"/>
      <c r="K34" s="57"/>
      <c r="L34" s="57"/>
      <c r="M34" s="57"/>
      <c r="N34" s="58"/>
    </row>
    <row r="35" customFormat="false" ht="12.75" hidden="true" customHeight="true" outlineLevel="0" collapsed="false">
      <c r="A35" s="48"/>
      <c r="B35" s="59"/>
      <c r="C35" s="60" t="s">
        <v>35</v>
      </c>
      <c r="D35" s="61" t="n">
        <v>39063</v>
      </c>
      <c r="E35" s="62" t="n">
        <v>10680000</v>
      </c>
      <c r="F35" s="63" t="s">
        <v>36</v>
      </c>
      <c r="G35" s="64"/>
      <c r="H35" s="64"/>
      <c r="I35" s="56"/>
      <c r="J35" s="56"/>
      <c r="K35" s="57"/>
      <c r="L35" s="57"/>
      <c r="M35" s="57"/>
      <c r="N35" s="58"/>
    </row>
    <row r="36" customFormat="false" ht="12" hidden="false" customHeight="true" outlineLevel="0" collapsed="false">
      <c r="A36" s="22"/>
      <c r="B36" s="65"/>
      <c r="C36" s="66"/>
      <c r="D36" s="67"/>
      <c r="E36" s="68"/>
      <c r="F36" s="69"/>
      <c r="G36" s="14"/>
      <c r="H36" s="14"/>
    </row>
    <row r="37" customFormat="false" ht="39" hidden="false" customHeight="true" outlineLevel="0" collapsed="false">
      <c r="A37" s="40"/>
      <c r="B37" s="70" t="n">
        <v>2</v>
      </c>
      <c r="C37" s="71" t="s">
        <v>37</v>
      </c>
      <c r="D37" s="71"/>
      <c r="E37" s="44" t="n">
        <f aca="false">SUM(E38:E39)</f>
        <v>24640692.38</v>
      </c>
      <c r="F37" s="45" t="n">
        <f aca="false">E37/$E$4*100</f>
        <v>0.270683455655625</v>
      </c>
      <c r="G37" s="72"/>
      <c r="H37" s="47"/>
    </row>
    <row r="38" customFormat="false" ht="12.75" hidden="false" customHeight="true" outlineLevel="0" collapsed="false">
      <c r="A38" s="73"/>
      <c r="B38" s="74"/>
      <c r="C38" s="75" t="s">
        <v>38</v>
      </c>
      <c r="D38" s="76" t="n">
        <v>40580</v>
      </c>
      <c r="E38" s="77" t="n">
        <v>9569231.02</v>
      </c>
      <c r="F38" s="78" t="n">
        <f aca="false">E38/$E$4*100</f>
        <v>0.105120119212356</v>
      </c>
      <c r="G38" s="79"/>
      <c r="H38" s="64"/>
      <c r="I38" s="80"/>
      <c r="J38" s="56"/>
      <c r="K38" s="57"/>
      <c r="L38" s="57"/>
      <c r="M38" s="58"/>
    </row>
    <row r="39" customFormat="false" ht="12.75" hidden="false" customHeight="true" outlineLevel="0" collapsed="false">
      <c r="A39" s="48"/>
      <c r="B39" s="81"/>
      <c r="C39" s="82" t="s">
        <v>38</v>
      </c>
      <c r="D39" s="83" t="n">
        <v>40876</v>
      </c>
      <c r="E39" s="84" t="n">
        <v>15071461.36</v>
      </c>
      <c r="F39" s="85" t="n">
        <f aca="false">E39/$E$4*100</f>
        <v>0.165563336443268</v>
      </c>
      <c r="G39" s="79"/>
      <c r="H39" s="64"/>
      <c r="I39" s="80"/>
      <c r="J39" s="56"/>
      <c r="K39" s="57"/>
      <c r="L39" s="57"/>
      <c r="M39" s="58"/>
    </row>
    <row r="40" customFormat="false" ht="12" hidden="false" customHeight="true" outlineLevel="0" collapsed="false">
      <c r="A40" s="22"/>
      <c r="B40" s="23"/>
      <c r="C40" s="86"/>
      <c r="D40" s="86"/>
      <c r="E40" s="87"/>
      <c r="F40" s="88"/>
      <c r="G40" s="89"/>
      <c r="H40" s="64"/>
      <c r="I40" s="80"/>
      <c r="J40" s="56"/>
      <c r="K40" s="57"/>
      <c r="L40" s="57"/>
      <c r="M40" s="58"/>
    </row>
    <row r="41" customFormat="false" ht="15" hidden="false" customHeight="true" outlineLevel="0" collapsed="false">
      <c r="A41" s="40"/>
      <c r="B41" s="41" t="n">
        <v>3</v>
      </c>
      <c r="C41" s="42" t="s">
        <v>39</v>
      </c>
      <c r="D41" s="42"/>
      <c r="E41" s="44" t="n">
        <f aca="false">SUM(E42:E45)</f>
        <v>365000000</v>
      </c>
      <c r="F41" s="45" t="n">
        <f aca="false">E41/$E$4*100</f>
        <v>4.00960572822601</v>
      </c>
      <c r="G41" s="90"/>
      <c r="H41" s="14"/>
    </row>
    <row r="42" customFormat="false" ht="12.75" hidden="false" customHeight="true" outlineLevel="0" collapsed="false">
      <c r="A42" s="73"/>
      <c r="B42" s="91"/>
      <c r="C42" s="82" t="s">
        <v>40</v>
      </c>
      <c r="D42" s="83" t="n">
        <v>40546</v>
      </c>
      <c r="E42" s="92" t="n">
        <v>100000000</v>
      </c>
      <c r="F42" s="53" t="n">
        <f aca="false">E42/$E$4*100</f>
        <v>1.09852211732219</v>
      </c>
      <c r="G42" s="54"/>
      <c r="H42" s="64"/>
      <c r="I42" s="80"/>
      <c r="J42" s="56"/>
      <c r="K42" s="57"/>
      <c r="L42" s="57"/>
      <c r="M42" s="58"/>
    </row>
    <row r="43" customFormat="false" ht="12.75" hidden="false" customHeight="true" outlineLevel="0" collapsed="false">
      <c r="A43" s="48"/>
      <c r="B43" s="93"/>
      <c r="C43" s="82" t="s">
        <v>41</v>
      </c>
      <c r="D43" s="83" t="n">
        <v>40548</v>
      </c>
      <c r="E43" s="94" t="n">
        <v>100000000</v>
      </c>
      <c r="F43" s="53" t="n">
        <f aca="false">E43/$E$4*100</f>
        <v>1.09852211732219</v>
      </c>
      <c r="G43" s="54"/>
      <c r="H43" s="64"/>
      <c r="I43" s="80"/>
      <c r="J43" s="56"/>
      <c r="K43" s="57"/>
      <c r="L43" s="57"/>
      <c r="M43" s="58"/>
    </row>
    <row r="44" customFormat="false" ht="12.75" hidden="false" customHeight="true" outlineLevel="0" collapsed="false">
      <c r="A44" s="48"/>
      <c r="B44" s="95"/>
      <c r="C44" s="75" t="s">
        <v>42</v>
      </c>
      <c r="D44" s="76" t="n">
        <v>40553</v>
      </c>
      <c r="E44" s="94" t="n">
        <v>100000000</v>
      </c>
      <c r="F44" s="53" t="n">
        <f aca="false">E44/$E$4*100</f>
        <v>1.09852211732219</v>
      </c>
      <c r="G44" s="54"/>
      <c r="H44" s="64"/>
      <c r="I44" s="80"/>
      <c r="J44" s="56"/>
      <c r="K44" s="57"/>
      <c r="L44" s="57"/>
      <c r="M44" s="58"/>
    </row>
    <row r="45" customFormat="false" ht="12.75" hidden="false" customHeight="true" outlineLevel="0" collapsed="false">
      <c r="A45" s="48"/>
      <c r="B45" s="96"/>
      <c r="C45" s="75" t="s">
        <v>43</v>
      </c>
      <c r="D45" s="76" t="n">
        <v>40182</v>
      </c>
      <c r="E45" s="94" t="n">
        <v>65000000</v>
      </c>
      <c r="F45" s="53" t="n">
        <f aca="false">E45/$E$4*100</f>
        <v>0.714039376259427</v>
      </c>
      <c r="G45" s="54"/>
      <c r="H45" s="64"/>
      <c r="I45" s="80"/>
      <c r="J45" s="56"/>
      <c r="K45" s="57"/>
      <c r="L45" s="57"/>
      <c r="M45" s="58"/>
    </row>
    <row r="46" customFormat="false" ht="12" hidden="false" customHeight="true" outlineLevel="0" collapsed="false">
      <c r="A46" s="22"/>
      <c r="B46" s="97"/>
      <c r="C46" s="98"/>
      <c r="D46" s="99"/>
      <c r="E46" s="100"/>
      <c r="F46" s="101"/>
      <c r="G46" s="102"/>
      <c r="H46" s="103"/>
      <c r="I46" s="80"/>
      <c r="J46" s="56"/>
      <c r="K46" s="57"/>
      <c r="L46" s="57"/>
      <c r="M46" s="58"/>
    </row>
    <row r="47" customFormat="false" ht="28.5" hidden="false" customHeight="true" outlineLevel="0" collapsed="false">
      <c r="A47" s="40"/>
      <c r="B47" s="41" t="n">
        <v>4</v>
      </c>
      <c r="C47" s="104" t="s">
        <v>44</v>
      </c>
      <c r="D47" s="104"/>
      <c r="E47" s="44" t="n">
        <f aca="false">SUM(E48:E142)</f>
        <v>3212811037.9</v>
      </c>
      <c r="F47" s="45" t="n">
        <f aca="false">E47/$E$4*100</f>
        <v>35.2934398391003</v>
      </c>
      <c r="G47" s="46"/>
      <c r="H47" s="47"/>
    </row>
    <row r="48" customFormat="false" ht="12.75" hidden="false" customHeight="true" outlineLevel="0" collapsed="false">
      <c r="A48" s="48"/>
      <c r="B48" s="93"/>
      <c r="C48" s="105" t="s">
        <v>45</v>
      </c>
      <c r="D48" s="106" t="s">
        <v>46</v>
      </c>
      <c r="E48" s="52" t="n">
        <v>22556820.65</v>
      </c>
      <c r="F48" s="53" t="n">
        <f aca="false">E48/$E$4*100</f>
        <v>0.24779166380495</v>
      </c>
      <c r="G48" s="54"/>
      <c r="H48" s="55"/>
      <c r="I48" s="56"/>
      <c r="J48" s="56"/>
      <c r="K48" s="57"/>
      <c r="L48" s="57"/>
      <c r="M48" s="57"/>
      <c r="N48" s="58"/>
    </row>
    <row r="49" customFormat="false" ht="12.75" hidden="false" customHeight="true" outlineLevel="0" collapsed="false">
      <c r="A49" s="48"/>
      <c r="B49" s="93"/>
      <c r="C49" s="105" t="s">
        <v>47</v>
      </c>
      <c r="D49" s="106" t="s">
        <v>48</v>
      </c>
      <c r="E49" s="52" t="n">
        <v>11082500</v>
      </c>
      <c r="F49" s="53" t="n">
        <f aca="false">E49/$E$4*100</f>
        <v>0.121743713652232</v>
      </c>
      <c r="G49" s="54"/>
      <c r="H49" s="55"/>
      <c r="I49" s="56"/>
      <c r="J49" s="56"/>
      <c r="K49" s="57"/>
      <c r="L49" s="57"/>
      <c r="M49" s="57"/>
      <c r="N49" s="58"/>
    </row>
    <row r="50" customFormat="false" ht="12.75" hidden="false" customHeight="true" outlineLevel="0" collapsed="false">
      <c r="A50" s="48"/>
      <c r="B50" s="93"/>
      <c r="C50" s="105" t="s">
        <v>49</v>
      </c>
      <c r="D50" s="106" t="s">
        <v>50</v>
      </c>
      <c r="E50" s="52" t="n">
        <v>4063260</v>
      </c>
      <c r="F50" s="53" t="n">
        <f aca="false">E50/$E$4*100</f>
        <v>0.0446358097843058</v>
      </c>
      <c r="G50" s="54"/>
      <c r="H50" s="55"/>
      <c r="I50" s="56"/>
      <c r="J50" s="56"/>
      <c r="K50" s="57"/>
      <c r="L50" s="57"/>
      <c r="M50" s="57"/>
      <c r="N50" s="58"/>
    </row>
    <row r="51" customFormat="false" ht="12.75" hidden="false" customHeight="true" outlineLevel="0" collapsed="false">
      <c r="A51" s="48"/>
      <c r="B51" s="93"/>
      <c r="C51" s="105" t="s">
        <v>51</v>
      </c>
      <c r="D51" s="106" t="s">
        <v>52</v>
      </c>
      <c r="E51" s="52" t="n">
        <v>3404700</v>
      </c>
      <c r="F51" s="53" t="n">
        <f aca="false">E51/$E$4*100</f>
        <v>0.0374013825284688</v>
      </c>
      <c r="G51" s="54"/>
      <c r="H51" s="55"/>
      <c r="I51" s="56"/>
      <c r="J51" s="56"/>
      <c r="K51" s="57"/>
      <c r="L51" s="57"/>
      <c r="M51" s="57"/>
      <c r="N51" s="58"/>
    </row>
    <row r="52" customFormat="false" ht="12.75" hidden="false" customHeight="true" outlineLevel="0" collapsed="false">
      <c r="A52" s="48"/>
      <c r="B52" s="93"/>
      <c r="C52" s="105" t="s">
        <v>53</v>
      </c>
      <c r="D52" s="106" t="s">
        <v>54</v>
      </c>
      <c r="E52" s="52" t="n">
        <v>75243967.66</v>
      </c>
      <c r="F52" s="53" t="n">
        <f aca="false">E52/$E$4*100</f>
        <v>0.82657162669586</v>
      </c>
      <c r="G52" s="54"/>
      <c r="H52" s="55"/>
      <c r="I52" s="56"/>
      <c r="J52" s="56"/>
      <c r="K52" s="57"/>
      <c r="L52" s="57"/>
      <c r="M52" s="57"/>
      <c r="N52" s="58"/>
    </row>
    <row r="53" customFormat="false" ht="12.75" hidden="false" customHeight="true" outlineLevel="0" collapsed="false">
      <c r="A53" s="48"/>
      <c r="B53" s="93"/>
      <c r="C53" s="105" t="s">
        <v>55</v>
      </c>
      <c r="D53" s="106" t="s">
        <v>56</v>
      </c>
      <c r="E53" s="52" t="n">
        <v>5212858.46</v>
      </c>
      <c r="F53" s="53" t="n">
        <f aca="false">E53/$E$4*100</f>
        <v>0.0572644031278012</v>
      </c>
      <c r="G53" s="54"/>
      <c r="H53" s="55"/>
      <c r="I53" s="56"/>
      <c r="J53" s="56"/>
      <c r="K53" s="57"/>
      <c r="L53" s="57"/>
      <c r="M53" s="57"/>
      <c r="N53" s="58"/>
    </row>
    <row r="54" customFormat="false" ht="12.75" hidden="false" customHeight="true" outlineLevel="0" collapsed="false">
      <c r="A54" s="48"/>
      <c r="B54" s="93"/>
      <c r="C54" s="105" t="s">
        <v>57</v>
      </c>
      <c r="D54" s="106" t="s">
        <v>58</v>
      </c>
      <c r="E54" s="52" t="n">
        <v>5752657.6</v>
      </c>
      <c r="F54" s="53" t="n">
        <f aca="false">E54/$E$4*100</f>
        <v>0.0631942160698162</v>
      </c>
      <c r="G54" s="54"/>
      <c r="H54" s="55"/>
      <c r="I54" s="56"/>
      <c r="J54" s="56"/>
      <c r="K54" s="57"/>
      <c r="L54" s="57"/>
      <c r="M54" s="57"/>
      <c r="N54" s="58"/>
    </row>
    <row r="55" customFormat="false" ht="12.75" hidden="false" customHeight="true" outlineLevel="0" collapsed="false">
      <c r="A55" s="48"/>
      <c r="B55" s="93"/>
      <c r="C55" s="105" t="s">
        <v>59</v>
      </c>
      <c r="D55" s="106" t="s">
        <v>60</v>
      </c>
      <c r="E55" s="52" t="n">
        <v>4848144.86</v>
      </c>
      <c r="F55" s="53" t="n">
        <f aca="false">E55/$E$4*100</f>
        <v>0.0532579435669192</v>
      </c>
      <c r="G55" s="54"/>
      <c r="H55" s="55"/>
      <c r="I55" s="56"/>
      <c r="J55" s="56"/>
      <c r="K55" s="57"/>
      <c r="L55" s="57"/>
      <c r="M55" s="57"/>
      <c r="N55" s="58"/>
    </row>
    <row r="56" customFormat="false" ht="12.75" hidden="false" customHeight="true" outlineLevel="0" collapsed="false">
      <c r="A56" s="48"/>
      <c r="B56" s="93"/>
      <c r="C56" s="105" t="s">
        <v>61</v>
      </c>
      <c r="D56" s="106" t="s">
        <v>62</v>
      </c>
      <c r="E56" s="52" t="n">
        <v>19500491.96</v>
      </c>
      <c r="F56" s="53" t="n">
        <f aca="false">E56/$E$4*100</f>
        <v>0.214217217167236</v>
      </c>
      <c r="G56" s="54"/>
      <c r="H56" s="55"/>
      <c r="I56" s="56"/>
      <c r="J56" s="56"/>
      <c r="K56" s="57"/>
      <c r="L56" s="57"/>
      <c r="M56" s="57"/>
      <c r="N56" s="58"/>
    </row>
    <row r="57" customFormat="false" ht="12.75" hidden="false" customHeight="true" outlineLevel="0" collapsed="false">
      <c r="A57" s="48"/>
      <c r="B57" s="93"/>
      <c r="C57" s="105" t="s">
        <v>63</v>
      </c>
      <c r="D57" s="106" t="s">
        <v>64</v>
      </c>
      <c r="E57" s="52" t="n">
        <v>6386400</v>
      </c>
      <c r="F57" s="53" t="n">
        <f aca="false">E57/$E$4*100</f>
        <v>0.0701560165006647</v>
      </c>
      <c r="G57" s="54"/>
      <c r="H57" s="55"/>
      <c r="I57" s="56"/>
      <c r="J57" s="56"/>
      <c r="K57" s="57"/>
      <c r="L57" s="57"/>
      <c r="M57" s="57"/>
      <c r="N57" s="58"/>
    </row>
    <row r="58" customFormat="false" ht="12.75" hidden="false" customHeight="true" outlineLevel="0" collapsed="false">
      <c r="A58" s="48"/>
      <c r="B58" s="93"/>
      <c r="C58" s="105" t="s">
        <v>65</v>
      </c>
      <c r="D58" s="106" t="s">
        <v>66</v>
      </c>
      <c r="E58" s="52" t="n">
        <v>10293251.25</v>
      </c>
      <c r="F58" s="53" t="n">
        <f aca="false">E58/$E$4*100</f>
        <v>0.113073641572793</v>
      </c>
      <c r="G58" s="54"/>
      <c r="H58" s="55"/>
      <c r="I58" s="56"/>
      <c r="J58" s="56"/>
      <c r="K58" s="57"/>
      <c r="L58" s="57"/>
      <c r="M58" s="57"/>
      <c r="N58" s="58"/>
    </row>
    <row r="59" customFormat="false" ht="12.75" hidden="false" customHeight="true" outlineLevel="0" collapsed="false">
      <c r="A59" s="48"/>
      <c r="B59" s="93"/>
      <c r="C59" s="105" t="s">
        <v>67</v>
      </c>
      <c r="D59" s="106" t="s">
        <v>68</v>
      </c>
      <c r="E59" s="52" t="n">
        <v>108133200</v>
      </c>
      <c r="F59" s="53" t="n">
        <f aca="false">E59/$E$4*100</f>
        <v>1.18786711816824</v>
      </c>
      <c r="G59" s="54"/>
      <c r="H59" s="55"/>
      <c r="I59" s="56"/>
      <c r="J59" s="56"/>
      <c r="K59" s="57"/>
      <c r="L59" s="57"/>
      <c r="M59" s="57"/>
      <c r="N59" s="58"/>
    </row>
    <row r="60" customFormat="false" ht="12.75" hidden="false" customHeight="true" outlineLevel="0" collapsed="false">
      <c r="A60" s="48"/>
      <c r="B60" s="93"/>
      <c r="C60" s="105" t="s">
        <v>69</v>
      </c>
      <c r="D60" s="106" t="s">
        <v>70</v>
      </c>
      <c r="E60" s="52" t="n">
        <v>3476096.22</v>
      </c>
      <c r="F60" s="53" t="n">
        <f aca="false">E60/$E$4*100</f>
        <v>0.0381856857961008</v>
      </c>
      <c r="G60" s="54"/>
      <c r="H60" s="55"/>
      <c r="I60" s="56"/>
      <c r="J60" s="56"/>
      <c r="K60" s="57"/>
      <c r="L60" s="57"/>
      <c r="M60" s="57"/>
      <c r="N60" s="58"/>
    </row>
    <row r="61" customFormat="false" ht="12.75" hidden="false" customHeight="true" outlineLevel="0" collapsed="false">
      <c r="A61" s="48"/>
      <c r="B61" s="93"/>
      <c r="C61" s="105" t="s">
        <v>71</v>
      </c>
      <c r="D61" s="106" t="s">
        <v>72</v>
      </c>
      <c r="E61" s="52" t="n">
        <v>74554940.79</v>
      </c>
      <c r="F61" s="53" t="n">
        <f aca="false">E61/$E$4*100</f>
        <v>0.819002514134617</v>
      </c>
      <c r="G61" s="54"/>
      <c r="H61" s="55"/>
      <c r="I61" s="56"/>
      <c r="J61" s="56"/>
      <c r="K61" s="57"/>
      <c r="L61" s="57"/>
      <c r="M61" s="57"/>
      <c r="N61" s="58"/>
    </row>
    <row r="62" customFormat="false" ht="12.75" hidden="false" customHeight="true" outlineLevel="0" collapsed="false">
      <c r="A62" s="48"/>
      <c r="B62" s="93"/>
      <c r="C62" s="105" t="s">
        <v>73</v>
      </c>
      <c r="D62" s="106" t="s">
        <v>74</v>
      </c>
      <c r="E62" s="52" t="n">
        <v>38742550</v>
      </c>
      <c r="F62" s="53" t="n">
        <f aca="false">E62/$E$4*100</f>
        <v>0.42559548056461</v>
      </c>
      <c r="G62" s="54"/>
      <c r="H62" s="55"/>
      <c r="I62" s="56"/>
      <c r="J62" s="56"/>
      <c r="K62" s="57"/>
      <c r="L62" s="57"/>
      <c r="M62" s="57"/>
      <c r="N62" s="58"/>
    </row>
    <row r="63" customFormat="false" ht="12.75" hidden="false" customHeight="true" outlineLevel="0" collapsed="false">
      <c r="A63" s="48"/>
      <c r="B63" s="93"/>
      <c r="C63" s="105" t="s">
        <v>75</v>
      </c>
      <c r="D63" s="106" t="s">
        <v>76</v>
      </c>
      <c r="E63" s="52" t="n">
        <v>67520488.44</v>
      </c>
      <c r="F63" s="53" t="n">
        <f aca="false">E63/$E$4*100</f>
        <v>0.741727499237376</v>
      </c>
      <c r="G63" s="54"/>
      <c r="H63" s="55"/>
      <c r="I63" s="56"/>
      <c r="J63" s="56"/>
      <c r="K63" s="57"/>
      <c r="L63" s="57"/>
      <c r="M63" s="57"/>
      <c r="N63" s="58"/>
    </row>
    <row r="64" customFormat="false" ht="12.75" hidden="false" customHeight="true" outlineLevel="0" collapsed="false">
      <c r="A64" s="48"/>
      <c r="B64" s="93"/>
      <c r="C64" s="105" t="s">
        <v>77</v>
      </c>
      <c r="D64" s="106" t="s">
        <v>78</v>
      </c>
      <c r="E64" s="52" t="n">
        <v>13437000</v>
      </c>
      <c r="F64" s="53" t="n">
        <f aca="false">E64/$E$4*100</f>
        <v>0.147608416904583</v>
      </c>
      <c r="G64" s="54"/>
      <c r="H64" s="55"/>
      <c r="I64" s="56"/>
      <c r="J64" s="56"/>
      <c r="K64" s="57"/>
      <c r="L64" s="57"/>
      <c r="M64" s="57"/>
      <c r="N64" s="58"/>
    </row>
    <row r="65" customFormat="false" ht="12.75" hidden="false" customHeight="true" outlineLevel="0" collapsed="false">
      <c r="A65" s="48"/>
      <c r="B65" s="93"/>
      <c r="C65" s="105" t="s">
        <v>79</v>
      </c>
      <c r="D65" s="106" t="s">
        <v>80</v>
      </c>
      <c r="E65" s="52" t="n">
        <v>20041938.72</v>
      </c>
      <c r="F65" s="53" t="n">
        <f aca="false">E65/$E$4*100</f>
        <v>0.220165129579361</v>
      </c>
      <c r="G65" s="54"/>
      <c r="H65" s="55"/>
      <c r="I65" s="56"/>
      <c r="J65" s="56"/>
      <c r="K65" s="57"/>
      <c r="L65" s="57"/>
      <c r="M65" s="57"/>
      <c r="N65" s="58"/>
    </row>
    <row r="66" customFormat="false" ht="12.75" hidden="false" customHeight="true" outlineLevel="0" collapsed="false">
      <c r="A66" s="48"/>
      <c r="B66" s="93"/>
      <c r="C66" s="105" t="s">
        <v>81</v>
      </c>
      <c r="D66" s="106" t="s">
        <v>82</v>
      </c>
      <c r="E66" s="52" t="n">
        <v>4414893.12</v>
      </c>
      <c r="F66" s="53" t="n">
        <f aca="false">E66/$E$4*100</f>
        <v>0.0484985773793359</v>
      </c>
      <c r="G66" s="54"/>
      <c r="H66" s="55"/>
      <c r="I66" s="56"/>
      <c r="J66" s="56"/>
      <c r="K66" s="57"/>
      <c r="L66" s="57"/>
      <c r="M66" s="57"/>
      <c r="N66" s="58"/>
    </row>
    <row r="67" customFormat="false" ht="12.75" hidden="false" customHeight="true" outlineLevel="0" collapsed="false">
      <c r="A67" s="48"/>
      <c r="B67" s="93"/>
      <c r="C67" s="105" t="s">
        <v>83</v>
      </c>
      <c r="D67" s="106" t="s">
        <v>84</v>
      </c>
      <c r="E67" s="52" t="n">
        <v>44150819.75</v>
      </c>
      <c r="F67" s="53" t="n">
        <f aca="false">E67/$E$4*100</f>
        <v>0.485006519932806</v>
      </c>
      <c r="G67" s="54"/>
      <c r="H67" s="55"/>
      <c r="I67" s="56"/>
      <c r="J67" s="56"/>
      <c r="K67" s="57"/>
      <c r="L67" s="57"/>
      <c r="M67" s="57"/>
      <c r="N67" s="58"/>
    </row>
    <row r="68" customFormat="false" ht="12.75" hidden="false" customHeight="true" outlineLevel="0" collapsed="false">
      <c r="A68" s="48"/>
      <c r="B68" s="93"/>
      <c r="C68" s="105" t="s">
        <v>85</v>
      </c>
      <c r="D68" s="106" t="s">
        <v>86</v>
      </c>
      <c r="E68" s="52" t="n">
        <v>28684945.86</v>
      </c>
      <c r="F68" s="53" t="n">
        <f aca="false">E68/$E$4*100</f>
        <v>0.315110474613997</v>
      </c>
      <c r="G68" s="54"/>
      <c r="H68" s="55"/>
      <c r="I68" s="56"/>
      <c r="J68" s="56"/>
      <c r="K68" s="57"/>
      <c r="L68" s="57"/>
      <c r="M68" s="57"/>
      <c r="N68" s="58"/>
    </row>
    <row r="69" customFormat="false" ht="12.75" hidden="false" customHeight="true" outlineLevel="0" collapsed="false">
      <c r="A69" s="48"/>
      <c r="B69" s="93"/>
      <c r="C69" s="105" t="s">
        <v>87</v>
      </c>
      <c r="D69" s="106" t="s">
        <v>88</v>
      </c>
      <c r="E69" s="52" t="n">
        <v>10790243.06</v>
      </c>
      <c r="F69" s="53" t="n">
        <f aca="false">E69/$E$4*100</f>
        <v>0.118533206526923</v>
      </c>
      <c r="G69" s="54"/>
      <c r="H69" s="55"/>
      <c r="I69" s="56"/>
      <c r="J69" s="56"/>
      <c r="K69" s="57"/>
      <c r="L69" s="57"/>
      <c r="M69" s="57"/>
      <c r="N69" s="58"/>
    </row>
    <row r="70" customFormat="false" ht="12.75" hidden="false" customHeight="true" outlineLevel="0" collapsed="false">
      <c r="A70" s="48"/>
      <c r="B70" s="93"/>
      <c r="C70" s="105" t="s">
        <v>89</v>
      </c>
      <c r="D70" s="106" t="s">
        <v>90</v>
      </c>
      <c r="E70" s="52" t="n">
        <v>6574142.25</v>
      </c>
      <c r="F70" s="53" t="n">
        <f aca="false">E70/$E$4*100</f>
        <v>0.072218406640473</v>
      </c>
      <c r="G70" s="54"/>
      <c r="H70" s="55"/>
      <c r="I70" s="56"/>
      <c r="J70" s="56"/>
      <c r="K70" s="57"/>
      <c r="L70" s="57"/>
      <c r="M70" s="57"/>
      <c r="N70" s="58"/>
    </row>
    <row r="71" customFormat="false" ht="12.75" hidden="false" customHeight="true" outlineLevel="0" collapsed="false">
      <c r="A71" s="48"/>
      <c r="B71" s="93"/>
      <c r="C71" s="105" t="s">
        <v>91</v>
      </c>
      <c r="D71" s="106" t="s">
        <v>92</v>
      </c>
      <c r="E71" s="52" t="n">
        <v>5873526.72</v>
      </c>
      <c r="F71" s="53" t="n">
        <f aca="false">E71/$E$4*100</f>
        <v>0.0645219900860289</v>
      </c>
      <c r="G71" s="54"/>
      <c r="H71" s="55"/>
      <c r="I71" s="56"/>
      <c r="J71" s="56"/>
      <c r="K71" s="57"/>
      <c r="L71" s="57"/>
      <c r="M71" s="57"/>
      <c r="N71" s="58"/>
    </row>
    <row r="72" customFormat="false" ht="12.75" hidden="false" customHeight="true" outlineLevel="0" collapsed="false">
      <c r="A72" s="48"/>
      <c r="B72" s="93"/>
      <c r="C72" s="105" t="s">
        <v>93</v>
      </c>
      <c r="D72" s="106" t="s">
        <v>94</v>
      </c>
      <c r="E72" s="52" t="n">
        <v>16295451.25</v>
      </c>
      <c r="F72" s="53" t="n">
        <f aca="false">E72/$E$4*100</f>
        <v>0.179009136098706</v>
      </c>
      <c r="G72" s="54"/>
      <c r="H72" s="55"/>
      <c r="I72" s="56"/>
      <c r="J72" s="56"/>
      <c r="K72" s="57"/>
      <c r="L72" s="57"/>
      <c r="M72" s="57"/>
      <c r="N72" s="58"/>
    </row>
    <row r="73" customFormat="false" ht="12.75" hidden="false" customHeight="true" outlineLevel="0" collapsed="false">
      <c r="A73" s="48"/>
      <c r="B73" s="93"/>
      <c r="C73" s="105" t="s">
        <v>95</v>
      </c>
      <c r="D73" s="106" t="s">
        <v>96</v>
      </c>
      <c r="E73" s="52" t="n">
        <v>15751077.42</v>
      </c>
      <c r="F73" s="53" t="n">
        <f aca="false">E73/$E$4*100</f>
        <v>0.173029069175242</v>
      </c>
      <c r="G73" s="54"/>
      <c r="H73" s="55"/>
      <c r="I73" s="56"/>
      <c r="J73" s="56"/>
      <c r="K73" s="57"/>
      <c r="L73" s="57"/>
      <c r="M73" s="57"/>
      <c r="N73" s="58"/>
    </row>
    <row r="74" customFormat="false" ht="12.75" hidden="false" customHeight="true" outlineLevel="0" collapsed="false">
      <c r="A74" s="48"/>
      <c r="B74" s="93"/>
      <c r="C74" s="107" t="s">
        <v>97</v>
      </c>
      <c r="D74" s="106" t="s">
        <v>98</v>
      </c>
      <c r="E74" s="52" t="n">
        <v>2490160.12</v>
      </c>
      <c r="F74" s="53" t="n">
        <f aca="false">E74/$E$4*100</f>
        <v>0.0273549596749369</v>
      </c>
      <c r="G74" s="54"/>
      <c r="H74" s="55"/>
      <c r="I74" s="56"/>
      <c r="J74" s="56"/>
      <c r="K74" s="57"/>
      <c r="L74" s="57"/>
      <c r="M74" s="57"/>
      <c r="N74" s="58"/>
    </row>
    <row r="75" customFormat="false" ht="12.75" hidden="false" customHeight="true" outlineLevel="0" collapsed="false">
      <c r="A75" s="48"/>
      <c r="B75" s="93"/>
      <c r="C75" s="105" t="s">
        <v>99</v>
      </c>
      <c r="D75" s="106" t="s">
        <v>100</v>
      </c>
      <c r="E75" s="52" t="n">
        <v>1858319.82</v>
      </c>
      <c r="F75" s="53" t="n">
        <f aca="false">E75/$E$4*100</f>
        <v>0.020414054233282</v>
      </c>
      <c r="G75" s="54"/>
      <c r="H75" s="55"/>
      <c r="I75" s="56"/>
      <c r="J75" s="56"/>
      <c r="K75" s="57"/>
      <c r="L75" s="57"/>
      <c r="M75" s="57"/>
      <c r="N75" s="58"/>
    </row>
    <row r="76" customFormat="false" ht="12.75" hidden="false" customHeight="true" outlineLevel="0" collapsed="false">
      <c r="A76" s="48"/>
      <c r="B76" s="93"/>
      <c r="C76" s="105" t="s">
        <v>101</v>
      </c>
      <c r="D76" s="106" t="s">
        <v>102</v>
      </c>
      <c r="E76" s="52" t="n">
        <v>36234446.4</v>
      </c>
      <c r="F76" s="53" t="n">
        <f aca="false">E76/$E$4*100</f>
        <v>0.398043407793256</v>
      </c>
      <c r="G76" s="54"/>
      <c r="H76" s="55"/>
      <c r="I76" s="56"/>
      <c r="J76" s="56"/>
      <c r="K76" s="57"/>
      <c r="L76" s="57"/>
      <c r="M76" s="57"/>
      <c r="N76" s="58"/>
    </row>
    <row r="77" customFormat="false" ht="12.75" hidden="false" customHeight="true" outlineLevel="0" collapsed="false">
      <c r="A77" s="48"/>
      <c r="B77" s="93"/>
      <c r="C77" s="105" t="s">
        <v>103</v>
      </c>
      <c r="D77" s="106" t="s">
        <v>104</v>
      </c>
      <c r="E77" s="52" t="n">
        <v>36725265.27</v>
      </c>
      <c r="F77" s="53" t="n">
        <f aca="false">E77/$E$4*100</f>
        <v>0.403435161636197</v>
      </c>
      <c r="G77" s="54"/>
      <c r="H77" s="55"/>
      <c r="I77" s="56"/>
      <c r="J77" s="56"/>
      <c r="K77" s="57"/>
      <c r="L77" s="57"/>
      <c r="M77" s="57"/>
      <c r="N77" s="58"/>
    </row>
    <row r="78" customFormat="false" ht="12.75" hidden="false" customHeight="true" outlineLevel="0" collapsed="false">
      <c r="A78" s="48"/>
      <c r="B78" s="93"/>
      <c r="C78" s="105" t="s">
        <v>105</v>
      </c>
      <c r="D78" s="106" t="s">
        <v>106</v>
      </c>
      <c r="E78" s="52" t="n">
        <v>1833894.88</v>
      </c>
      <c r="F78" s="53" t="n">
        <f aca="false">E78/$E$4*100</f>
        <v>0.0201457408652393</v>
      </c>
      <c r="G78" s="54"/>
      <c r="H78" s="55"/>
      <c r="I78" s="56"/>
      <c r="J78" s="56"/>
      <c r="K78" s="57"/>
      <c r="L78" s="57"/>
      <c r="M78" s="57"/>
      <c r="N78" s="58"/>
    </row>
    <row r="79" customFormat="false" ht="12.75" hidden="false" customHeight="true" outlineLevel="0" collapsed="false">
      <c r="A79" s="48"/>
      <c r="B79" s="93"/>
      <c r="C79" s="105" t="s">
        <v>107</v>
      </c>
      <c r="D79" s="106" t="s">
        <v>108</v>
      </c>
      <c r="E79" s="52" t="n">
        <v>16912023.58</v>
      </c>
      <c r="F79" s="53" t="n">
        <f aca="false">E79/$E$4*100</f>
        <v>0.185782319513045</v>
      </c>
      <c r="G79" s="54"/>
      <c r="H79" s="55"/>
      <c r="I79" s="56"/>
      <c r="J79" s="56"/>
      <c r="K79" s="57"/>
      <c r="L79" s="57"/>
      <c r="M79" s="57"/>
      <c r="N79" s="58"/>
    </row>
    <row r="80" customFormat="false" ht="12.75" hidden="false" customHeight="true" outlineLevel="0" collapsed="false">
      <c r="A80" s="48"/>
      <c r="B80" s="93"/>
      <c r="C80" s="105" t="s">
        <v>109</v>
      </c>
      <c r="D80" s="106" t="s">
        <v>110</v>
      </c>
      <c r="E80" s="52" t="n">
        <v>52589920.8</v>
      </c>
      <c r="F80" s="53" t="n">
        <f aca="false">E80/$E$4*100</f>
        <v>0.577711911470225</v>
      </c>
      <c r="G80" s="54"/>
      <c r="H80" s="55"/>
      <c r="I80" s="56"/>
      <c r="J80" s="56"/>
      <c r="K80" s="57"/>
      <c r="L80" s="57"/>
      <c r="M80" s="57"/>
      <c r="N80" s="58"/>
    </row>
    <row r="81" customFormat="false" ht="12.75" hidden="false" customHeight="true" outlineLevel="0" collapsed="false">
      <c r="A81" s="48"/>
      <c r="B81" s="93"/>
      <c r="C81" s="105" t="s">
        <v>111</v>
      </c>
      <c r="D81" s="106" t="s">
        <v>112</v>
      </c>
      <c r="E81" s="52" t="n">
        <v>2267200</v>
      </c>
      <c r="F81" s="53" t="n">
        <f aca="false">E81/$E$4*100</f>
        <v>0.0249056934439288</v>
      </c>
      <c r="G81" s="54"/>
      <c r="H81" s="55"/>
      <c r="I81" s="56"/>
      <c r="J81" s="56"/>
      <c r="K81" s="57"/>
      <c r="L81" s="57"/>
      <c r="M81" s="57"/>
      <c r="N81" s="58"/>
    </row>
    <row r="82" customFormat="false" ht="12.75" hidden="false" customHeight="true" outlineLevel="0" collapsed="false">
      <c r="A82" s="48"/>
      <c r="B82" s="93"/>
      <c r="C82" s="105" t="s">
        <v>113</v>
      </c>
      <c r="D82" s="106" t="s">
        <v>114</v>
      </c>
      <c r="E82" s="52" t="n">
        <v>7460276.7</v>
      </c>
      <c r="F82" s="53" t="n">
        <f aca="false">E82/$E$4*100</f>
        <v>0.0819527895629344</v>
      </c>
      <c r="G82" s="54"/>
      <c r="H82" s="55"/>
      <c r="I82" s="56"/>
      <c r="J82" s="56"/>
      <c r="K82" s="57"/>
      <c r="L82" s="57"/>
      <c r="M82" s="57"/>
      <c r="N82" s="58"/>
    </row>
    <row r="83" customFormat="false" ht="12.75" hidden="false" customHeight="true" outlineLevel="0" collapsed="false">
      <c r="A83" s="48"/>
      <c r="B83" s="93"/>
      <c r="C83" s="105" t="s">
        <v>115</v>
      </c>
      <c r="D83" s="106" t="s">
        <v>116</v>
      </c>
      <c r="E83" s="52" t="n">
        <v>22239724</v>
      </c>
      <c r="F83" s="53" t="n">
        <f aca="false">E83/$E$4*100</f>
        <v>0.244308286971412</v>
      </c>
      <c r="G83" s="54"/>
      <c r="H83" s="55"/>
      <c r="I83" s="56"/>
      <c r="J83" s="56"/>
      <c r="K83" s="57"/>
      <c r="L83" s="57"/>
      <c r="M83" s="57"/>
      <c r="N83" s="58"/>
    </row>
    <row r="84" customFormat="false" ht="12.75" hidden="false" customHeight="true" outlineLevel="0" collapsed="false">
      <c r="A84" s="48"/>
      <c r="B84" s="93"/>
      <c r="C84" s="105" t="s">
        <v>117</v>
      </c>
      <c r="D84" s="106" t="s">
        <v>118</v>
      </c>
      <c r="E84" s="52" t="n">
        <v>16485080</v>
      </c>
      <c r="F84" s="53" t="n">
        <f aca="false">E84/$E$4*100</f>
        <v>0.181092249858258</v>
      </c>
      <c r="G84" s="54"/>
      <c r="H84" s="55"/>
      <c r="I84" s="56"/>
      <c r="J84" s="56"/>
      <c r="K84" s="57"/>
      <c r="L84" s="57"/>
      <c r="M84" s="57"/>
      <c r="N84" s="58"/>
    </row>
    <row r="85" customFormat="false" ht="12.75" hidden="false" customHeight="true" outlineLevel="0" collapsed="false">
      <c r="A85" s="48"/>
      <c r="B85" s="93"/>
      <c r="C85" s="105" t="s">
        <v>119</v>
      </c>
      <c r="D85" s="106" t="s">
        <v>120</v>
      </c>
      <c r="E85" s="52" t="n">
        <v>53315365.68</v>
      </c>
      <c r="F85" s="53" t="n">
        <f aca="false">E85/$E$4*100</f>
        <v>0.585681083926007</v>
      </c>
      <c r="G85" s="54"/>
      <c r="H85" s="55"/>
      <c r="I85" s="56"/>
      <c r="J85" s="56"/>
      <c r="K85" s="57"/>
      <c r="L85" s="57"/>
      <c r="M85" s="57"/>
      <c r="N85" s="58"/>
    </row>
    <row r="86" customFormat="false" ht="12.75" hidden="false" customHeight="true" outlineLevel="0" collapsed="false">
      <c r="A86" s="48"/>
      <c r="B86" s="93"/>
      <c r="C86" s="105" t="s">
        <v>121</v>
      </c>
      <c r="D86" s="106" t="s">
        <v>122</v>
      </c>
      <c r="E86" s="52" t="n">
        <v>11106033.02</v>
      </c>
      <c r="F86" s="53" t="n">
        <f aca="false">E86/$E$4*100</f>
        <v>0.122002229081806</v>
      </c>
      <c r="G86" s="54"/>
      <c r="H86" s="55"/>
      <c r="I86" s="56"/>
      <c r="J86" s="56"/>
      <c r="K86" s="57"/>
      <c r="L86" s="57"/>
      <c r="M86" s="57"/>
      <c r="N86" s="58"/>
    </row>
    <row r="87" customFormat="false" ht="12.75" hidden="false" customHeight="true" outlineLevel="0" collapsed="false">
      <c r="A87" s="48"/>
      <c r="B87" s="93"/>
      <c r="C87" s="105" t="s">
        <v>123</v>
      </c>
      <c r="D87" s="106" t="s">
        <v>124</v>
      </c>
      <c r="E87" s="52" t="n">
        <v>5333083.2</v>
      </c>
      <c r="F87" s="53" t="n">
        <f aca="false">E87/$E$4*100</f>
        <v>0.0585850984871943</v>
      </c>
      <c r="G87" s="54"/>
      <c r="H87" s="55"/>
      <c r="I87" s="56"/>
      <c r="J87" s="56"/>
      <c r="K87" s="57"/>
      <c r="L87" s="57"/>
      <c r="M87" s="57"/>
      <c r="N87" s="58"/>
    </row>
    <row r="88" customFormat="false" ht="12.75" hidden="false" customHeight="true" outlineLevel="0" collapsed="false">
      <c r="A88" s="48"/>
      <c r="B88" s="93"/>
      <c r="C88" s="105" t="s">
        <v>125</v>
      </c>
      <c r="D88" s="106" t="s">
        <v>126</v>
      </c>
      <c r="E88" s="52" t="n">
        <v>7098766.5</v>
      </c>
      <c r="F88" s="53" t="n">
        <f aca="false">E88/$E$4*100</f>
        <v>0.0779815200595587</v>
      </c>
      <c r="G88" s="54"/>
      <c r="H88" s="55"/>
      <c r="I88" s="56"/>
      <c r="J88" s="56"/>
      <c r="K88" s="57"/>
      <c r="L88" s="57"/>
      <c r="M88" s="57"/>
      <c r="N88" s="58"/>
    </row>
    <row r="89" customFormat="false" ht="12.75" hidden="false" customHeight="true" outlineLevel="0" collapsed="false">
      <c r="A89" s="48"/>
      <c r="B89" s="93"/>
      <c r="C89" s="105" t="s">
        <v>127</v>
      </c>
      <c r="D89" s="106" t="s">
        <v>128</v>
      </c>
      <c r="E89" s="52" t="n">
        <v>56695896.26</v>
      </c>
      <c r="F89" s="53" t="n">
        <f aca="false">E89/$E$4*100</f>
        <v>0.622816960030147</v>
      </c>
      <c r="G89" s="54"/>
      <c r="H89" s="55"/>
      <c r="I89" s="56"/>
      <c r="J89" s="56"/>
      <c r="K89" s="57"/>
      <c r="L89" s="57"/>
      <c r="M89" s="57"/>
      <c r="N89" s="58"/>
    </row>
    <row r="90" customFormat="false" ht="12.75" hidden="false" customHeight="true" outlineLevel="0" collapsed="false">
      <c r="A90" s="48"/>
      <c r="B90" s="93"/>
      <c r="C90" s="105" t="s">
        <v>129</v>
      </c>
      <c r="D90" s="106" t="s">
        <v>130</v>
      </c>
      <c r="E90" s="52" t="n">
        <v>39791610</v>
      </c>
      <c r="F90" s="53" t="n">
        <f aca="false">E90/$E$4*100</f>
        <v>0.43711963668859</v>
      </c>
      <c r="G90" s="54"/>
      <c r="H90" s="55"/>
      <c r="I90" s="56"/>
      <c r="J90" s="56"/>
      <c r="K90" s="57"/>
      <c r="L90" s="57"/>
      <c r="M90" s="57"/>
      <c r="N90" s="58"/>
    </row>
    <row r="91" customFormat="false" ht="12.75" hidden="false" customHeight="true" outlineLevel="0" collapsed="false">
      <c r="A91" s="48"/>
      <c r="B91" s="93"/>
      <c r="C91" s="105" t="s">
        <v>131</v>
      </c>
      <c r="D91" s="106" t="s">
        <v>132</v>
      </c>
      <c r="E91" s="52" t="n">
        <v>9570000</v>
      </c>
      <c r="F91" s="53" t="n">
        <f aca="false">E91/$E$4*100</f>
        <v>0.105128566627734</v>
      </c>
      <c r="G91" s="54"/>
      <c r="H91" s="55"/>
      <c r="I91" s="56"/>
      <c r="J91" s="56"/>
      <c r="K91" s="57"/>
      <c r="L91" s="57"/>
      <c r="M91" s="57"/>
      <c r="N91" s="58"/>
    </row>
    <row r="92" customFormat="false" ht="12.75" hidden="false" customHeight="true" outlineLevel="0" collapsed="false">
      <c r="A92" s="48"/>
      <c r="B92" s="93"/>
      <c r="C92" s="105" t="s">
        <v>133</v>
      </c>
      <c r="D92" s="106" t="s">
        <v>134</v>
      </c>
      <c r="E92" s="52" t="n">
        <v>1580640</v>
      </c>
      <c r="F92" s="53" t="n">
        <f aca="false">E92/$E$4*100</f>
        <v>0.0173636799952415</v>
      </c>
      <c r="G92" s="54"/>
      <c r="H92" s="55"/>
      <c r="I92" s="56"/>
      <c r="J92" s="56"/>
      <c r="K92" s="57"/>
      <c r="L92" s="57"/>
      <c r="M92" s="57"/>
      <c r="N92" s="58"/>
    </row>
    <row r="93" customFormat="false" ht="12.75" hidden="false" customHeight="true" outlineLevel="0" collapsed="false">
      <c r="A93" s="48"/>
      <c r="B93" s="93"/>
      <c r="C93" s="105" t="s">
        <v>135</v>
      </c>
      <c r="D93" s="106" t="s">
        <v>136</v>
      </c>
      <c r="E93" s="52" t="n">
        <v>68152968.21</v>
      </c>
      <c r="F93" s="53" t="n">
        <f aca="false">E93/$E$4*100</f>
        <v>0.748675429398414</v>
      </c>
      <c r="G93" s="54"/>
      <c r="H93" s="55"/>
      <c r="I93" s="56"/>
      <c r="J93" s="56"/>
      <c r="K93" s="57"/>
      <c r="L93" s="57"/>
      <c r="M93" s="57"/>
      <c r="N93" s="58"/>
    </row>
    <row r="94" customFormat="false" ht="12.75" hidden="false" customHeight="true" outlineLevel="0" collapsed="false">
      <c r="A94" s="48"/>
      <c r="B94" s="93"/>
      <c r="C94" s="105" t="s">
        <v>137</v>
      </c>
      <c r="D94" s="106" t="s">
        <v>138</v>
      </c>
      <c r="E94" s="52" t="n">
        <v>5362000</v>
      </c>
      <c r="F94" s="53" t="n">
        <f aca="false">E94/$E$4*100</f>
        <v>0.0589027559308161</v>
      </c>
      <c r="G94" s="54"/>
      <c r="H94" s="55"/>
      <c r="I94" s="56"/>
      <c r="J94" s="56"/>
      <c r="K94" s="57"/>
      <c r="L94" s="57"/>
      <c r="M94" s="57"/>
      <c r="N94" s="58"/>
    </row>
    <row r="95" customFormat="false" ht="12.75" hidden="false" customHeight="true" outlineLevel="0" collapsed="false">
      <c r="A95" s="48"/>
      <c r="B95" s="93"/>
      <c r="C95" s="105" t="s">
        <v>139</v>
      </c>
      <c r="D95" s="106" t="s">
        <v>140</v>
      </c>
      <c r="E95" s="52" t="n">
        <v>9180096.75</v>
      </c>
      <c r="F95" s="53" t="n">
        <f aca="false">E95/$E$4*100</f>
        <v>0.100845393190326</v>
      </c>
      <c r="G95" s="54"/>
      <c r="H95" s="55"/>
      <c r="I95" s="56"/>
      <c r="J95" s="56"/>
      <c r="K95" s="57"/>
      <c r="L95" s="57"/>
      <c r="M95" s="57"/>
      <c r="N95" s="58"/>
    </row>
    <row r="96" customFormat="false" ht="12.75" hidden="false" customHeight="true" outlineLevel="0" collapsed="false">
      <c r="A96" s="48"/>
      <c r="B96" s="93"/>
      <c r="C96" s="105" t="s">
        <v>141</v>
      </c>
      <c r="D96" s="106" t="s">
        <v>142</v>
      </c>
      <c r="E96" s="52" t="n">
        <v>38806241.28</v>
      </c>
      <c r="F96" s="53" t="n">
        <f aca="false">E96/$E$4*100</f>
        <v>0.426295143362216</v>
      </c>
      <c r="G96" s="54"/>
      <c r="H96" s="55"/>
      <c r="I96" s="56"/>
      <c r="J96" s="56"/>
      <c r="K96" s="57"/>
      <c r="L96" s="57"/>
      <c r="M96" s="57"/>
      <c r="N96" s="58"/>
    </row>
    <row r="97" customFormat="false" ht="12.75" hidden="false" customHeight="true" outlineLevel="0" collapsed="false">
      <c r="A97" s="48"/>
      <c r="B97" s="93"/>
      <c r="C97" s="105" t="s">
        <v>143</v>
      </c>
      <c r="D97" s="106" t="s">
        <v>144</v>
      </c>
      <c r="E97" s="52" t="n">
        <v>252113469.66</v>
      </c>
      <c r="F97" s="53" t="n">
        <f aca="false">E97/$E$4*100</f>
        <v>2.76952222496348</v>
      </c>
      <c r="G97" s="54"/>
      <c r="H97" s="55"/>
      <c r="I97" s="56"/>
      <c r="J97" s="56"/>
      <c r="K97" s="57"/>
      <c r="L97" s="57"/>
      <c r="M97" s="57"/>
      <c r="N97" s="58"/>
    </row>
    <row r="98" customFormat="false" ht="12.75" hidden="false" customHeight="true" outlineLevel="0" collapsed="false">
      <c r="A98" s="48"/>
      <c r="B98" s="93"/>
      <c r="C98" s="105" t="s">
        <v>145</v>
      </c>
      <c r="D98" s="106" t="s">
        <v>146</v>
      </c>
      <c r="E98" s="52" t="n">
        <v>10003005.4</v>
      </c>
      <c r="F98" s="53" t="n">
        <f aca="false">E98/$E$4*100</f>
        <v>0.109885226715934</v>
      </c>
      <c r="G98" s="54"/>
      <c r="H98" s="55"/>
      <c r="I98" s="56"/>
      <c r="J98" s="56"/>
      <c r="K98" s="57"/>
      <c r="L98" s="57"/>
      <c r="M98" s="57"/>
      <c r="N98" s="58"/>
    </row>
    <row r="99" customFormat="false" ht="12.75" hidden="false" customHeight="true" outlineLevel="0" collapsed="false">
      <c r="A99" s="48"/>
      <c r="B99" s="93"/>
      <c r="C99" s="105" t="s">
        <v>147</v>
      </c>
      <c r="D99" s="106" t="s">
        <v>148</v>
      </c>
      <c r="E99" s="52" t="n">
        <v>27482391</v>
      </c>
      <c r="F99" s="53" t="n">
        <f aca="false">E99/$E$4*100</f>
        <v>0.301900143503964</v>
      </c>
      <c r="G99" s="54"/>
      <c r="H99" s="55"/>
      <c r="I99" s="56"/>
      <c r="J99" s="56"/>
      <c r="K99" s="57"/>
      <c r="L99" s="57"/>
      <c r="M99" s="57"/>
      <c r="N99" s="58"/>
    </row>
    <row r="100" customFormat="false" ht="12.75" hidden="false" customHeight="true" outlineLevel="0" collapsed="false">
      <c r="A100" s="48"/>
      <c r="B100" s="93"/>
      <c r="C100" s="105" t="s">
        <v>149</v>
      </c>
      <c r="D100" s="106" t="s">
        <v>150</v>
      </c>
      <c r="E100" s="52" t="n">
        <v>8227713.51</v>
      </c>
      <c r="F100" s="53" t="n">
        <f aca="false">E100/$E$4*100</f>
        <v>0.0903832526572563</v>
      </c>
      <c r="G100" s="54"/>
      <c r="H100" s="55"/>
      <c r="I100" s="56"/>
      <c r="J100" s="56"/>
      <c r="K100" s="57"/>
      <c r="L100" s="57"/>
      <c r="M100" s="57"/>
      <c r="N100" s="58"/>
    </row>
    <row r="101" customFormat="false" ht="12.75" hidden="false" customHeight="true" outlineLevel="0" collapsed="false">
      <c r="A101" s="48"/>
      <c r="B101" s="93"/>
      <c r="C101" s="105" t="s">
        <v>151</v>
      </c>
      <c r="D101" s="106" t="s">
        <v>152</v>
      </c>
      <c r="E101" s="52" t="n">
        <v>1982227.64</v>
      </c>
      <c r="F101" s="53" t="n">
        <f aca="false">E101/$E$4*100</f>
        <v>0.0217752090410738</v>
      </c>
      <c r="G101" s="54"/>
      <c r="H101" s="55"/>
      <c r="I101" s="56"/>
      <c r="J101" s="56"/>
      <c r="K101" s="57"/>
      <c r="L101" s="57"/>
      <c r="M101" s="57"/>
      <c r="N101" s="58"/>
    </row>
    <row r="102" customFormat="false" ht="12.75" hidden="false" customHeight="true" outlineLevel="0" collapsed="false">
      <c r="A102" s="48"/>
      <c r="B102" s="93"/>
      <c r="C102" s="105" t="s">
        <v>153</v>
      </c>
      <c r="D102" s="106" t="s">
        <v>154</v>
      </c>
      <c r="E102" s="52" t="n">
        <v>20367200</v>
      </c>
      <c r="F102" s="53" t="n">
        <f aca="false">E102/$E$4*100</f>
        <v>0.223738196679246</v>
      </c>
      <c r="G102" s="54"/>
      <c r="H102" s="55"/>
      <c r="I102" s="56"/>
      <c r="J102" s="56"/>
      <c r="K102" s="57"/>
      <c r="L102" s="57"/>
      <c r="M102" s="57"/>
      <c r="N102" s="58"/>
    </row>
    <row r="103" customFormat="false" ht="12.75" hidden="false" customHeight="true" outlineLevel="0" collapsed="false">
      <c r="A103" s="48"/>
      <c r="B103" s="93"/>
      <c r="C103" s="105" t="s">
        <v>155</v>
      </c>
      <c r="D103" s="106" t="s">
        <v>156</v>
      </c>
      <c r="E103" s="52" t="n">
        <v>37698379.07</v>
      </c>
      <c r="F103" s="53" t="n">
        <f aca="false">E103/$E$4*100</f>
        <v>0.414125031955911</v>
      </c>
      <c r="G103" s="54"/>
      <c r="H103" s="55"/>
      <c r="I103" s="56"/>
      <c r="J103" s="56"/>
      <c r="K103" s="57"/>
      <c r="L103" s="57"/>
      <c r="M103" s="57"/>
      <c r="N103" s="58"/>
    </row>
    <row r="104" customFormat="false" ht="12.75" hidden="false" customHeight="true" outlineLevel="0" collapsed="false">
      <c r="A104" s="48"/>
      <c r="B104" s="93"/>
      <c r="C104" s="105" t="s">
        <v>157</v>
      </c>
      <c r="D104" s="106" t="s">
        <v>158</v>
      </c>
      <c r="E104" s="52" t="n">
        <v>15619040</v>
      </c>
      <c r="F104" s="53" t="n">
        <f aca="false">E104/$E$4*100</f>
        <v>0.171578608913401</v>
      </c>
      <c r="G104" s="54"/>
      <c r="H104" s="55"/>
      <c r="I104" s="56"/>
      <c r="J104" s="56"/>
      <c r="K104" s="57"/>
      <c r="L104" s="57"/>
      <c r="M104" s="57"/>
      <c r="N104" s="58"/>
    </row>
    <row r="105" customFormat="false" ht="12.75" hidden="false" customHeight="true" outlineLevel="0" collapsed="false">
      <c r="A105" s="48"/>
      <c r="B105" s="93"/>
      <c r="C105" s="105" t="s">
        <v>159</v>
      </c>
      <c r="D105" s="106" t="s">
        <v>160</v>
      </c>
      <c r="E105" s="52" t="n">
        <v>37217763.8</v>
      </c>
      <c r="F105" s="53" t="n">
        <f aca="false">E105/$E$4*100</f>
        <v>0.408845366915733</v>
      </c>
      <c r="G105" s="54"/>
      <c r="H105" s="55"/>
      <c r="I105" s="56"/>
      <c r="J105" s="56"/>
      <c r="K105" s="57"/>
      <c r="L105" s="57"/>
      <c r="M105" s="57"/>
      <c r="N105" s="58"/>
    </row>
    <row r="106" customFormat="false" ht="12.75" hidden="false" customHeight="true" outlineLevel="0" collapsed="false">
      <c r="A106" s="48"/>
      <c r="B106" s="93"/>
      <c r="C106" s="105" t="s">
        <v>161</v>
      </c>
      <c r="D106" s="106" t="s">
        <v>162</v>
      </c>
      <c r="E106" s="52" t="n">
        <v>17883600</v>
      </c>
      <c r="F106" s="53" t="n">
        <f aca="false">E106/$E$4*100</f>
        <v>0.196455301373432</v>
      </c>
      <c r="G106" s="54"/>
      <c r="H106" s="55"/>
      <c r="I106" s="56"/>
      <c r="J106" s="56"/>
      <c r="K106" s="57"/>
      <c r="L106" s="57"/>
      <c r="M106" s="57"/>
      <c r="N106" s="58"/>
    </row>
    <row r="107" customFormat="false" ht="12.75" hidden="false" customHeight="true" outlineLevel="0" collapsed="false">
      <c r="A107" s="48"/>
      <c r="B107" s="93"/>
      <c r="C107" s="105" t="s">
        <v>163</v>
      </c>
      <c r="D107" s="106" t="s">
        <v>164</v>
      </c>
      <c r="E107" s="52" t="n">
        <v>8223919.83</v>
      </c>
      <c r="F107" s="53" t="n">
        <f aca="false">E107/$E$4*100</f>
        <v>0.0903415782433959</v>
      </c>
      <c r="G107" s="54"/>
      <c r="H107" s="55"/>
      <c r="I107" s="56"/>
      <c r="J107" s="56"/>
      <c r="K107" s="57"/>
      <c r="L107" s="57"/>
      <c r="M107" s="57"/>
      <c r="N107" s="58"/>
    </row>
    <row r="108" customFormat="false" ht="12.75" hidden="false" customHeight="true" outlineLevel="0" collapsed="false">
      <c r="A108" s="48"/>
      <c r="B108" s="93"/>
      <c r="C108" s="105" t="s">
        <v>165</v>
      </c>
      <c r="D108" s="106" t="s">
        <v>166</v>
      </c>
      <c r="E108" s="52" t="n">
        <v>7571961.6</v>
      </c>
      <c r="F108" s="53" t="n">
        <f aca="false">E108/$E$4*100</f>
        <v>0.0831796728911435</v>
      </c>
      <c r="G108" s="54"/>
      <c r="H108" s="55"/>
      <c r="I108" s="56"/>
      <c r="J108" s="56"/>
      <c r="K108" s="57"/>
      <c r="L108" s="57"/>
      <c r="M108" s="57"/>
      <c r="N108" s="58"/>
    </row>
    <row r="109" customFormat="false" ht="12.75" hidden="false" customHeight="true" outlineLevel="0" collapsed="false">
      <c r="A109" s="48"/>
      <c r="B109" s="93"/>
      <c r="C109" s="105" t="s">
        <v>167</v>
      </c>
      <c r="D109" s="106" t="s">
        <v>168</v>
      </c>
      <c r="E109" s="52" t="n">
        <v>13755553.75</v>
      </c>
      <c r="F109" s="53" t="n">
        <f aca="false">E109/$E$4*100</f>
        <v>0.151107800303893</v>
      </c>
      <c r="G109" s="54"/>
      <c r="H109" s="55"/>
      <c r="I109" s="56"/>
      <c r="J109" s="56"/>
      <c r="K109" s="57"/>
      <c r="L109" s="57"/>
      <c r="M109" s="57"/>
      <c r="N109" s="58"/>
    </row>
    <row r="110" customFormat="false" ht="12.75" hidden="false" customHeight="true" outlineLevel="0" collapsed="false">
      <c r="A110" s="48"/>
      <c r="B110" s="93"/>
      <c r="C110" s="105" t="s">
        <v>169</v>
      </c>
      <c r="D110" s="106" t="s">
        <v>170</v>
      </c>
      <c r="E110" s="52" t="n">
        <v>29229763.2</v>
      </c>
      <c r="F110" s="53" t="n">
        <f aca="false">E110/$E$4*100</f>
        <v>0.321095413592904</v>
      </c>
      <c r="G110" s="54"/>
      <c r="H110" s="55"/>
      <c r="I110" s="56"/>
      <c r="J110" s="56"/>
      <c r="K110" s="57"/>
      <c r="L110" s="57"/>
      <c r="M110" s="57"/>
      <c r="N110" s="58"/>
    </row>
    <row r="111" customFormat="false" ht="12.75" hidden="false" customHeight="true" outlineLevel="0" collapsed="false">
      <c r="A111" s="48"/>
      <c r="B111" s="93"/>
      <c r="C111" s="105" t="s">
        <v>171</v>
      </c>
      <c r="D111" s="106" t="s">
        <v>172</v>
      </c>
      <c r="E111" s="52" t="n">
        <v>7424005.12</v>
      </c>
      <c r="F111" s="53" t="n">
        <f aca="false">E111/$E$4*100</f>
        <v>0.0815543382343322</v>
      </c>
      <c r="G111" s="54"/>
      <c r="H111" s="55"/>
      <c r="I111" s="56"/>
      <c r="J111" s="56"/>
      <c r="K111" s="57"/>
      <c r="L111" s="57"/>
      <c r="M111" s="57"/>
      <c r="N111" s="58"/>
    </row>
    <row r="112" customFormat="false" ht="12.75" hidden="false" customHeight="true" outlineLevel="0" collapsed="false">
      <c r="A112" s="48"/>
      <c r="B112" s="93"/>
      <c r="C112" s="105" t="s">
        <v>173</v>
      </c>
      <c r="D112" s="106" t="s">
        <v>174</v>
      </c>
      <c r="E112" s="52" t="n">
        <v>3001483.8</v>
      </c>
      <c r="F112" s="53" t="n">
        <f aca="false">E112/$E$4*100</f>
        <v>0.0329719633908427</v>
      </c>
      <c r="G112" s="54"/>
      <c r="H112" s="55"/>
      <c r="I112" s="56"/>
      <c r="J112" s="56"/>
      <c r="K112" s="57"/>
      <c r="L112" s="57"/>
      <c r="M112" s="57"/>
      <c r="N112" s="58"/>
    </row>
    <row r="113" customFormat="false" ht="12.75" hidden="false" customHeight="true" outlineLevel="0" collapsed="false">
      <c r="A113" s="48"/>
      <c r="B113" s="93"/>
      <c r="C113" s="105" t="s">
        <v>175</v>
      </c>
      <c r="D113" s="106" t="s">
        <v>176</v>
      </c>
      <c r="E113" s="52" t="n">
        <v>15988347</v>
      </c>
      <c r="F113" s="53" t="n">
        <f aca="false">E113/$E$4*100</f>
        <v>0.17563552798922</v>
      </c>
      <c r="G113" s="54"/>
      <c r="H113" s="55"/>
      <c r="I113" s="56"/>
      <c r="J113" s="56"/>
      <c r="K113" s="57"/>
      <c r="L113" s="57"/>
      <c r="M113" s="57"/>
      <c r="N113" s="58"/>
    </row>
    <row r="114" customFormat="false" ht="12.75" hidden="false" customHeight="true" outlineLevel="0" collapsed="false">
      <c r="A114" s="48"/>
      <c r="B114" s="93"/>
      <c r="C114" s="105" t="s">
        <v>177</v>
      </c>
      <c r="D114" s="106" t="s">
        <v>178</v>
      </c>
      <c r="E114" s="52" t="n">
        <v>4639454.22</v>
      </c>
      <c r="F114" s="53" t="n">
        <f aca="false">E114/$E$4*100</f>
        <v>0.0509654307297379</v>
      </c>
      <c r="G114" s="54"/>
      <c r="H114" s="55"/>
      <c r="I114" s="56"/>
      <c r="J114" s="56"/>
      <c r="K114" s="57"/>
      <c r="L114" s="57"/>
      <c r="M114" s="57"/>
      <c r="N114" s="58"/>
    </row>
    <row r="115" customFormat="false" ht="12.75" hidden="false" customHeight="true" outlineLevel="0" collapsed="false">
      <c r="A115" s="48"/>
      <c r="B115" s="93"/>
      <c r="C115" s="105" t="s">
        <v>179</v>
      </c>
      <c r="D115" s="106" t="s">
        <v>180</v>
      </c>
      <c r="E115" s="52" t="n">
        <v>39096967.7</v>
      </c>
      <c r="F115" s="53" t="n">
        <f aca="false">E115/$E$4*100</f>
        <v>0.429488837386815</v>
      </c>
      <c r="G115" s="54"/>
      <c r="H115" s="55"/>
      <c r="I115" s="56"/>
      <c r="J115" s="56"/>
      <c r="K115" s="57"/>
      <c r="L115" s="57"/>
      <c r="M115" s="57"/>
      <c r="N115" s="58"/>
    </row>
    <row r="116" customFormat="false" ht="12.75" hidden="false" customHeight="true" outlineLevel="0" collapsed="false">
      <c r="A116" s="48"/>
      <c r="B116" s="93"/>
      <c r="C116" s="105" t="s">
        <v>181</v>
      </c>
      <c r="D116" s="106" t="s">
        <v>182</v>
      </c>
      <c r="E116" s="52" t="n">
        <v>243472500</v>
      </c>
      <c r="F116" s="53" t="n">
        <f aca="false">E116/$E$4*100</f>
        <v>2.67459926209728</v>
      </c>
      <c r="G116" s="54"/>
      <c r="H116" s="55"/>
      <c r="I116" s="56"/>
      <c r="J116" s="56"/>
      <c r="K116" s="57"/>
      <c r="L116" s="57"/>
      <c r="M116" s="57"/>
      <c r="N116" s="58"/>
    </row>
    <row r="117" customFormat="false" ht="12.75" hidden="false" customHeight="true" outlineLevel="0" collapsed="false">
      <c r="A117" s="48"/>
      <c r="B117" s="93"/>
      <c r="C117" s="105" t="s">
        <v>183</v>
      </c>
      <c r="D117" s="106" t="s">
        <v>184</v>
      </c>
      <c r="E117" s="52" t="n">
        <v>161350230.5</v>
      </c>
      <c r="F117" s="53" t="n">
        <f aca="false">E117/$E$4*100</f>
        <v>1.77246796839284</v>
      </c>
      <c r="G117" s="54"/>
      <c r="H117" s="55"/>
      <c r="I117" s="56"/>
      <c r="J117" s="56"/>
      <c r="K117" s="57"/>
      <c r="L117" s="57"/>
      <c r="M117" s="57"/>
      <c r="N117" s="58"/>
    </row>
    <row r="118" customFormat="false" ht="12.75" hidden="false" customHeight="true" outlineLevel="0" collapsed="false">
      <c r="A118" s="48"/>
      <c r="B118" s="93"/>
      <c r="C118" s="105" t="s">
        <v>185</v>
      </c>
      <c r="D118" s="106" t="s">
        <v>186</v>
      </c>
      <c r="E118" s="52" t="n">
        <v>10505098.09</v>
      </c>
      <c r="F118" s="53" t="n">
        <f aca="false">E118/$E$4*100</f>
        <v>0.115400825965041</v>
      </c>
      <c r="G118" s="54"/>
      <c r="H118" s="55"/>
      <c r="I118" s="56"/>
      <c r="J118" s="56"/>
      <c r="K118" s="57"/>
      <c r="L118" s="57"/>
      <c r="M118" s="57"/>
      <c r="N118" s="58"/>
    </row>
    <row r="119" customFormat="false" ht="12.75" hidden="false" customHeight="true" outlineLevel="0" collapsed="false">
      <c r="A119" s="48"/>
      <c r="B119" s="93"/>
      <c r="C119" s="105" t="s">
        <v>187</v>
      </c>
      <c r="D119" s="106" t="s">
        <v>188</v>
      </c>
      <c r="E119" s="52" t="n">
        <v>61006659</v>
      </c>
      <c r="F119" s="53" t="n">
        <f aca="false">E119/$E$4*100</f>
        <v>0.670171642154331</v>
      </c>
      <c r="G119" s="54"/>
      <c r="H119" s="55"/>
      <c r="I119" s="56"/>
      <c r="J119" s="56"/>
      <c r="K119" s="57"/>
      <c r="L119" s="57"/>
      <c r="M119" s="57"/>
      <c r="N119" s="58"/>
    </row>
    <row r="120" customFormat="false" ht="12.75" hidden="false" customHeight="true" outlineLevel="0" collapsed="false">
      <c r="A120" s="48"/>
      <c r="B120" s="93"/>
      <c r="C120" s="105" t="s">
        <v>189</v>
      </c>
      <c r="D120" s="106" t="s">
        <v>190</v>
      </c>
      <c r="E120" s="52" t="n">
        <v>226919320.8</v>
      </c>
      <c r="F120" s="53" t="n">
        <f aca="false">E120/$E$4*100</f>
        <v>2.4927589274653</v>
      </c>
      <c r="G120" s="54"/>
      <c r="H120" s="55"/>
      <c r="I120" s="56"/>
      <c r="J120" s="56"/>
      <c r="K120" s="57"/>
      <c r="L120" s="57"/>
      <c r="M120" s="57"/>
      <c r="N120" s="58"/>
    </row>
    <row r="121" customFormat="false" ht="12.75" hidden="false" customHeight="true" outlineLevel="0" collapsed="false">
      <c r="A121" s="48"/>
      <c r="B121" s="93"/>
      <c r="C121" s="105" t="s">
        <v>191</v>
      </c>
      <c r="D121" s="106" t="s">
        <v>192</v>
      </c>
      <c r="E121" s="52" t="n">
        <v>294307967.52</v>
      </c>
      <c r="F121" s="53" t="n">
        <f aca="false">E121/$E$4*100</f>
        <v>3.23303811624862</v>
      </c>
      <c r="G121" s="54"/>
      <c r="H121" s="55"/>
      <c r="I121" s="56"/>
      <c r="J121" s="56"/>
      <c r="K121" s="57"/>
      <c r="L121" s="57"/>
      <c r="M121" s="57"/>
      <c r="N121" s="58"/>
    </row>
    <row r="122" customFormat="false" ht="12.75" hidden="false" customHeight="true" outlineLevel="0" collapsed="false">
      <c r="A122" s="48"/>
      <c r="B122" s="93"/>
      <c r="C122" s="105" t="s">
        <v>193</v>
      </c>
      <c r="D122" s="106" t="s">
        <v>194</v>
      </c>
      <c r="E122" s="52" t="n">
        <v>2106858.6</v>
      </c>
      <c r="F122" s="53" t="n">
        <f aca="false">E122/$E$4*100</f>
        <v>0.0231443077017048</v>
      </c>
      <c r="G122" s="54"/>
      <c r="H122" s="55"/>
      <c r="I122" s="56"/>
      <c r="J122" s="56"/>
      <c r="K122" s="57"/>
      <c r="L122" s="57"/>
      <c r="M122" s="57"/>
      <c r="N122" s="58"/>
    </row>
    <row r="123" customFormat="false" ht="12.75" hidden="false" customHeight="true" outlineLevel="0" collapsed="false">
      <c r="A123" s="48"/>
      <c r="B123" s="93"/>
      <c r="C123" s="105" t="s">
        <v>195</v>
      </c>
      <c r="D123" s="106" t="s">
        <v>196</v>
      </c>
      <c r="E123" s="52" t="n">
        <v>31799104</v>
      </c>
      <c r="F123" s="53" t="n">
        <f aca="false">E123/$E$4*100</f>
        <v>0.349320190550287</v>
      </c>
      <c r="G123" s="54"/>
      <c r="H123" s="55"/>
      <c r="I123" s="56"/>
      <c r="J123" s="56"/>
      <c r="K123" s="57"/>
      <c r="L123" s="57"/>
      <c r="M123" s="57"/>
      <c r="N123" s="58"/>
    </row>
    <row r="124" customFormat="false" ht="12.75" hidden="false" customHeight="true" outlineLevel="0" collapsed="false">
      <c r="A124" s="48"/>
      <c r="B124" s="93"/>
      <c r="C124" s="105" t="s">
        <v>197</v>
      </c>
      <c r="D124" s="106" t="s">
        <v>198</v>
      </c>
      <c r="E124" s="52" t="n">
        <v>9635330.42</v>
      </c>
      <c r="F124" s="53" t="n">
        <f aca="false">E124/$E$4*100</f>
        <v>0.105846235740774</v>
      </c>
      <c r="G124" s="54"/>
      <c r="H124" s="55"/>
      <c r="I124" s="56"/>
      <c r="J124" s="56"/>
      <c r="K124" s="57"/>
      <c r="L124" s="57"/>
      <c r="M124" s="57"/>
      <c r="N124" s="58"/>
    </row>
    <row r="125" customFormat="false" ht="12.75" hidden="false" customHeight="true" outlineLevel="0" collapsed="false">
      <c r="A125" s="48"/>
      <c r="B125" s="93"/>
      <c r="C125" s="105" t="s">
        <v>199</v>
      </c>
      <c r="D125" s="106" t="s">
        <v>200</v>
      </c>
      <c r="E125" s="52" t="n">
        <v>2202561.24</v>
      </c>
      <c r="F125" s="53" t="n">
        <f aca="false">E125/$E$4*100</f>
        <v>0.024195622368966</v>
      </c>
      <c r="G125" s="54"/>
      <c r="H125" s="55"/>
      <c r="I125" s="56"/>
      <c r="J125" s="56"/>
      <c r="K125" s="57"/>
      <c r="L125" s="57"/>
      <c r="M125" s="57"/>
      <c r="N125" s="58"/>
    </row>
    <row r="126" customFormat="false" ht="12.75" hidden="false" customHeight="true" outlineLevel="0" collapsed="false">
      <c r="A126" s="48"/>
      <c r="B126" s="93"/>
      <c r="C126" s="105" t="s">
        <v>201</v>
      </c>
      <c r="D126" s="106" t="s">
        <v>202</v>
      </c>
      <c r="E126" s="52" t="n">
        <v>1599169.6</v>
      </c>
      <c r="F126" s="53" t="n">
        <f aca="false">E126/$E$4*100</f>
        <v>0.0175672317494929</v>
      </c>
      <c r="G126" s="54"/>
      <c r="H126" s="55"/>
      <c r="I126" s="56"/>
      <c r="J126" s="56"/>
      <c r="K126" s="57"/>
      <c r="L126" s="57"/>
      <c r="M126" s="57"/>
      <c r="N126" s="58"/>
    </row>
    <row r="127" customFormat="false" ht="12.75" hidden="false" customHeight="true" outlineLevel="0" collapsed="false">
      <c r="A127" s="48"/>
      <c r="B127" s="93"/>
      <c r="C127" s="105" t="s">
        <v>203</v>
      </c>
      <c r="D127" s="106" t="s">
        <v>204</v>
      </c>
      <c r="E127" s="52" t="n">
        <v>168525250</v>
      </c>
      <c r="F127" s="53" t="n">
        <f aca="false">E127/$E$4*100</f>
        <v>1.85128714452252</v>
      </c>
      <c r="G127" s="54"/>
      <c r="H127" s="55"/>
      <c r="I127" s="56"/>
      <c r="J127" s="56"/>
      <c r="K127" s="57"/>
      <c r="L127" s="57"/>
      <c r="M127" s="57"/>
      <c r="N127" s="58"/>
    </row>
    <row r="128" customFormat="false" ht="12.75" hidden="false" customHeight="true" outlineLevel="0" collapsed="false">
      <c r="A128" s="48"/>
      <c r="B128" s="93"/>
      <c r="C128" s="105" t="s">
        <v>205</v>
      </c>
      <c r="D128" s="106" t="s">
        <v>206</v>
      </c>
      <c r="E128" s="52" t="n">
        <v>16729450.95</v>
      </c>
      <c r="F128" s="53" t="n">
        <f aca="false">E128/$E$4*100</f>
        <v>0.183776718792318</v>
      </c>
      <c r="G128" s="54"/>
      <c r="H128" s="55"/>
      <c r="I128" s="56"/>
      <c r="J128" s="56"/>
      <c r="K128" s="57"/>
      <c r="L128" s="57"/>
      <c r="M128" s="57"/>
      <c r="N128" s="58"/>
    </row>
    <row r="129" customFormat="false" ht="12.75" hidden="false" customHeight="true" outlineLevel="0" collapsed="false">
      <c r="A129" s="48"/>
      <c r="B129" s="93"/>
      <c r="C129" s="105" t="s">
        <v>207</v>
      </c>
      <c r="D129" s="106" t="s">
        <v>208</v>
      </c>
      <c r="E129" s="52" t="n">
        <v>2802000</v>
      </c>
      <c r="F129" s="53" t="n">
        <f aca="false">E129/$E$4*100</f>
        <v>0.0307805897273679</v>
      </c>
      <c r="G129" s="54"/>
      <c r="H129" s="55"/>
      <c r="I129" s="56"/>
      <c r="J129" s="56"/>
      <c r="K129" s="57"/>
      <c r="L129" s="57"/>
      <c r="M129" s="57"/>
      <c r="N129" s="58"/>
    </row>
    <row r="130" customFormat="false" ht="12.75" hidden="false" customHeight="true" outlineLevel="0" collapsed="false">
      <c r="A130" s="48"/>
      <c r="B130" s="93"/>
      <c r="C130" s="105" t="s">
        <v>209</v>
      </c>
      <c r="D130" s="106" t="s">
        <v>209</v>
      </c>
      <c r="E130" s="52" t="n">
        <v>6276313.53</v>
      </c>
      <c r="F130" s="53" t="n">
        <f aca="false">E130/$E$4*100</f>
        <v>0.0689466922795354</v>
      </c>
      <c r="G130" s="54"/>
      <c r="H130" s="55"/>
      <c r="I130" s="56"/>
      <c r="J130" s="56"/>
      <c r="K130" s="57"/>
      <c r="L130" s="57"/>
      <c r="M130" s="57"/>
      <c r="N130" s="58"/>
    </row>
    <row r="131" customFormat="false" ht="12.75" hidden="false" customHeight="true" outlineLevel="0" collapsed="false">
      <c r="A131" s="48"/>
      <c r="B131" s="93"/>
      <c r="C131" s="105" t="s">
        <v>210</v>
      </c>
      <c r="D131" s="106" t="s">
        <v>211</v>
      </c>
      <c r="E131" s="52" t="n">
        <v>37342822.68</v>
      </c>
      <c r="F131" s="53" t="n">
        <f aca="false">E131/$E$4*100</f>
        <v>0.410219166372209</v>
      </c>
      <c r="G131" s="54"/>
      <c r="H131" s="55"/>
      <c r="I131" s="56"/>
      <c r="J131" s="56"/>
      <c r="K131" s="57"/>
      <c r="L131" s="57"/>
      <c r="M131" s="57"/>
      <c r="N131" s="58"/>
    </row>
    <row r="132" customFormat="false" ht="12.75" hidden="false" customHeight="true" outlineLevel="0" collapsed="false">
      <c r="A132" s="48"/>
      <c r="B132" s="93"/>
      <c r="C132" s="105" t="s">
        <v>212</v>
      </c>
      <c r="D132" s="106" t="s">
        <v>213</v>
      </c>
      <c r="E132" s="52" t="n">
        <v>14570469.76</v>
      </c>
      <c r="F132" s="53" t="n">
        <f aca="false">E132/$E$4*100</f>
        <v>0.160059832911342</v>
      </c>
      <c r="G132" s="54"/>
      <c r="H132" s="55"/>
      <c r="I132" s="56"/>
      <c r="J132" s="56"/>
      <c r="K132" s="57"/>
      <c r="L132" s="57"/>
      <c r="M132" s="57"/>
      <c r="N132" s="58"/>
    </row>
    <row r="133" customFormat="false" ht="12.75" hidden="false" customHeight="true" outlineLevel="0" collapsed="false">
      <c r="A133" s="48"/>
      <c r="B133" s="93"/>
      <c r="C133" s="105" t="s">
        <v>214</v>
      </c>
      <c r="D133" s="106" t="s">
        <v>215</v>
      </c>
      <c r="E133" s="52" t="n">
        <v>82542441.52</v>
      </c>
      <c r="F133" s="53" t="n">
        <f aca="false">E133/$E$4*100</f>
        <v>0.906746976274938</v>
      </c>
      <c r="G133" s="54"/>
      <c r="H133" s="55"/>
      <c r="I133" s="56"/>
      <c r="J133" s="56"/>
      <c r="K133" s="57"/>
      <c r="L133" s="57"/>
      <c r="M133" s="57"/>
      <c r="N133" s="58"/>
    </row>
    <row r="134" customFormat="false" ht="12.75" hidden="false" customHeight="true" outlineLevel="0" collapsed="false">
      <c r="A134" s="48"/>
      <c r="B134" s="93"/>
      <c r="C134" s="105" t="s">
        <v>216</v>
      </c>
      <c r="D134" s="106" t="s">
        <v>217</v>
      </c>
      <c r="E134" s="52" t="n">
        <v>6160877.52</v>
      </c>
      <c r="F134" s="53" t="n">
        <f aca="false">E134/$E$4*100</f>
        <v>0.0676786021783311</v>
      </c>
      <c r="G134" s="54"/>
      <c r="H134" s="55"/>
      <c r="I134" s="56"/>
      <c r="J134" s="56"/>
      <c r="K134" s="57"/>
      <c r="L134" s="57"/>
      <c r="M134" s="57"/>
      <c r="N134" s="58"/>
    </row>
    <row r="135" customFormat="false" ht="12.75" hidden="false" customHeight="true" outlineLevel="0" collapsed="false">
      <c r="A135" s="48"/>
      <c r="B135" s="93"/>
      <c r="C135" s="105" t="s">
        <v>218</v>
      </c>
      <c r="D135" s="106" t="s">
        <v>219</v>
      </c>
      <c r="E135" s="52" t="n">
        <v>82408645.47</v>
      </c>
      <c r="F135" s="53" t="n">
        <f aca="false">E135/$E$4*100</f>
        <v>0.905277197073585</v>
      </c>
      <c r="G135" s="54"/>
      <c r="H135" s="55"/>
      <c r="I135" s="56"/>
      <c r="J135" s="56"/>
      <c r="K135" s="57"/>
      <c r="L135" s="57"/>
      <c r="M135" s="57"/>
      <c r="N135" s="58"/>
    </row>
    <row r="136" customFormat="false" ht="12.75" hidden="false" customHeight="true" outlineLevel="0" collapsed="false">
      <c r="A136" s="48"/>
      <c r="B136" s="93"/>
      <c r="C136" s="105" t="s">
        <v>220</v>
      </c>
      <c r="D136" s="106" t="s">
        <v>221</v>
      </c>
      <c r="E136" s="52" t="n">
        <v>10328711.8</v>
      </c>
      <c r="F136" s="53" t="n">
        <f aca="false">E136/$E$4*100</f>
        <v>0.113463183557467</v>
      </c>
      <c r="G136" s="54"/>
      <c r="H136" s="55"/>
      <c r="I136" s="56"/>
      <c r="J136" s="56"/>
      <c r="K136" s="57"/>
      <c r="L136" s="57"/>
      <c r="M136" s="57"/>
      <c r="N136" s="58"/>
    </row>
    <row r="137" customFormat="false" ht="12.75" hidden="false" customHeight="true" outlineLevel="0" collapsed="false">
      <c r="A137" s="48"/>
      <c r="B137" s="93"/>
      <c r="C137" s="105" t="s">
        <v>222</v>
      </c>
      <c r="D137" s="106" t="s">
        <v>223</v>
      </c>
      <c r="E137" s="52" t="n">
        <v>1416609.27</v>
      </c>
      <c r="F137" s="53" t="n">
        <f aca="false">E137/$E$4*100</f>
        <v>0.0155617661469865</v>
      </c>
      <c r="G137" s="54"/>
      <c r="H137" s="55"/>
      <c r="I137" s="56"/>
      <c r="J137" s="56"/>
      <c r="K137" s="57"/>
      <c r="L137" s="57"/>
      <c r="M137" s="57"/>
      <c r="N137" s="58"/>
    </row>
    <row r="138" customFormat="false" ht="12.75" hidden="false" customHeight="true" outlineLevel="0" collapsed="false">
      <c r="A138" s="48"/>
      <c r="B138" s="93"/>
      <c r="C138" s="105" t="s">
        <v>224</v>
      </c>
      <c r="D138" s="106" t="s">
        <v>225</v>
      </c>
      <c r="E138" s="52" t="n">
        <v>35034641.32</v>
      </c>
      <c r="F138" s="53" t="n">
        <f aca="false">E138/$E$4*100</f>
        <v>0.384863283624701</v>
      </c>
      <c r="G138" s="54"/>
      <c r="H138" s="55"/>
      <c r="I138" s="56"/>
      <c r="J138" s="56"/>
      <c r="K138" s="57"/>
      <c r="L138" s="57"/>
      <c r="M138" s="57"/>
      <c r="N138" s="58"/>
    </row>
    <row r="139" customFormat="false" ht="12.75" hidden="false" customHeight="true" outlineLevel="0" collapsed="false">
      <c r="A139" s="48"/>
      <c r="B139" s="93"/>
      <c r="C139" s="105" t="s">
        <v>226</v>
      </c>
      <c r="D139" s="106" t="s">
        <v>227</v>
      </c>
      <c r="E139" s="52" t="n">
        <v>2222085.08</v>
      </c>
      <c r="F139" s="53" t="n">
        <f aca="false">E139/$E$4*100</f>
        <v>0.0244100960695166</v>
      </c>
      <c r="G139" s="54"/>
      <c r="H139" s="55"/>
      <c r="I139" s="56"/>
      <c r="J139" s="56"/>
      <c r="K139" s="57"/>
      <c r="L139" s="57"/>
      <c r="M139" s="57"/>
      <c r="N139" s="58"/>
    </row>
    <row r="140" customFormat="false" ht="12.75" hidden="false" customHeight="true" outlineLevel="0" collapsed="false">
      <c r="A140" s="48"/>
      <c r="B140" s="93"/>
      <c r="C140" s="105" t="s">
        <v>228</v>
      </c>
      <c r="D140" s="106" t="s">
        <v>229</v>
      </c>
      <c r="E140" s="52" t="n">
        <v>1995416.73</v>
      </c>
      <c r="F140" s="53" t="n">
        <f aca="false">E140/$E$4*100</f>
        <v>0.0219200941117973</v>
      </c>
      <c r="G140" s="54"/>
      <c r="H140" s="55"/>
      <c r="I140" s="56"/>
      <c r="J140" s="56"/>
      <c r="K140" s="57"/>
      <c r="L140" s="57"/>
      <c r="M140" s="57"/>
      <c r="N140" s="58"/>
    </row>
    <row r="141" customFormat="false" ht="12.75" hidden="false" customHeight="true" outlineLevel="0" collapsed="false">
      <c r="A141" s="48"/>
      <c r="B141" s="93"/>
      <c r="C141" s="105" t="s">
        <v>230</v>
      </c>
      <c r="D141" s="106" t="s">
        <v>231</v>
      </c>
      <c r="E141" s="52" t="n">
        <v>11875700.06</v>
      </c>
      <c r="F141" s="53" t="n">
        <f aca="false">E141/$E$4*100</f>
        <v>0.130457191745945</v>
      </c>
      <c r="G141" s="54"/>
      <c r="H141" s="55"/>
      <c r="I141" s="56"/>
      <c r="J141" s="56"/>
      <c r="K141" s="57"/>
      <c r="L141" s="57"/>
      <c r="M141" s="57"/>
      <c r="N141" s="58"/>
    </row>
    <row r="142" customFormat="false" ht="12.75" hidden="false" customHeight="true" outlineLevel="0" collapsed="false">
      <c r="A142" s="48"/>
      <c r="B142" s="93"/>
      <c r="C142" s="105" t="s">
        <v>232</v>
      </c>
      <c r="D142" s="106" t="s">
        <v>233</v>
      </c>
      <c r="E142" s="52" t="n">
        <v>273177.63</v>
      </c>
      <c r="F142" s="53" t="n">
        <f aca="false">E142/$E$4*100</f>
        <v>0.00300091668512659</v>
      </c>
      <c r="G142" s="54"/>
      <c r="H142" s="55"/>
      <c r="I142" s="56"/>
      <c r="J142" s="56"/>
      <c r="K142" s="57"/>
      <c r="L142" s="57"/>
      <c r="M142" s="57"/>
      <c r="N142" s="58"/>
    </row>
    <row r="143" customFormat="false" ht="12" hidden="false" customHeight="true" outlineLevel="0" collapsed="false">
      <c r="A143" s="22"/>
      <c r="B143" s="97"/>
      <c r="C143" s="98"/>
      <c r="D143" s="99"/>
      <c r="E143" s="100"/>
      <c r="F143" s="108"/>
      <c r="G143" s="89"/>
      <c r="H143" s="64"/>
      <c r="I143" s="80"/>
      <c r="J143" s="56"/>
      <c r="K143" s="57"/>
      <c r="L143" s="57"/>
      <c r="M143" s="58"/>
    </row>
    <row r="144" customFormat="false" ht="14.25" hidden="false" customHeight="true" outlineLevel="0" collapsed="false">
      <c r="A144" s="40"/>
      <c r="B144" s="41" t="n">
        <v>6</v>
      </c>
      <c r="C144" s="42" t="s">
        <v>234</v>
      </c>
      <c r="D144" s="42"/>
      <c r="E144" s="44" t="n">
        <f aca="false">SUM(E145:E146)</f>
        <v>7210826.7</v>
      </c>
      <c r="F144" s="45" t="n">
        <f aca="false">E144/$E$4*100</f>
        <v>0.0792125261412742</v>
      </c>
      <c r="G144" s="109"/>
      <c r="H144" s="47"/>
      <c r="I144" s="80"/>
      <c r="J144" s="56"/>
      <c r="K144" s="57"/>
      <c r="L144" s="57"/>
      <c r="M144" s="58"/>
    </row>
    <row r="145" customFormat="false" ht="14.25" hidden="false" customHeight="true" outlineLevel="0" collapsed="false">
      <c r="A145" s="35"/>
      <c r="B145" s="110"/>
      <c r="C145" s="105" t="s">
        <v>235</v>
      </c>
      <c r="D145" s="106" t="s">
        <v>236</v>
      </c>
      <c r="E145" s="52" t="n">
        <v>2823192.04</v>
      </c>
      <c r="F145" s="53" t="n">
        <f aca="false">E145/$E$4*100</f>
        <v>0.0310133889738797</v>
      </c>
      <c r="G145" s="79"/>
      <c r="H145" s="64"/>
      <c r="I145" s="80"/>
      <c r="J145" s="56"/>
      <c r="K145" s="57"/>
      <c r="L145" s="57"/>
      <c r="M145" s="58"/>
    </row>
    <row r="146" customFormat="false" ht="14.25" hidden="false" customHeight="true" outlineLevel="0" collapsed="false">
      <c r="A146" s="35"/>
      <c r="B146" s="110"/>
      <c r="C146" s="105" t="s">
        <v>237</v>
      </c>
      <c r="D146" s="106" t="s">
        <v>238</v>
      </c>
      <c r="E146" s="52" t="n">
        <v>4387634.66</v>
      </c>
      <c r="F146" s="53" t="n">
        <f aca="false">E146/$E$4*100</f>
        <v>0.0481991371673945</v>
      </c>
      <c r="G146" s="79"/>
      <c r="H146" s="64"/>
      <c r="I146" s="80"/>
      <c r="J146" s="56"/>
      <c r="K146" s="57"/>
      <c r="L146" s="57"/>
      <c r="M146" s="58"/>
    </row>
    <row r="147" customFormat="false" ht="12" hidden="false" customHeight="true" outlineLevel="0" collapsed="false">
      <c r="A147" s="22"/>
      <c r="B147" s="97"/>
      <c r="C147" s="86"/>
      <c r="D147" s="86"/>
      <c r="E147" s="87"/>
      <c r="F147" s="88"/>
      <c r="G147" s="89"/>
      <c r="H147" s="64"/>
      <c r="I147" s="80"/>
      <c r="J147" s="56"/>
      <c r="K147" s="57"/>
      <c r="L147" s="57"/>
      <c r="M147" s="58"/>
    </row>
    <row r="148" customFormat="false" ht="14.25" hidden="false" customHeight="true" outlineLevel="0" collapsed="false">
      <c r="A148" s="40"/>
      <c r="B148" s="41" t="n">
        <v>7</v>
      </c>
      <c r="C148" s="42" t="s">
        <v>239</v>
      </c>
      <c r="D148" s="42"/>
      <c r="E148" s="44" t="n">
        <f aca="false">SUM(E149:E150)</f>
        <v>16603640</v>
      </c>
      <c r="F148" s="45" t="n">
        <f aca="false">E148/$E$4*100</f>
        <v>0.182394657680555</v>
      </c>
      <c r="G148" s="109"/>
      <c r="H148" s="47"/>
      <c r="I148" s="80"/>
      <c r="J148" s="56"/>
      <c r="K148" s="57"/>
      <c r="L148" s="57"/>
      <c r="M148" s="58"/>
    </row>
    <row r="149" customFormat="false" ht="14.25" hidden="false" customHeight="true" outlineLevel="0" collapsed="false">
      <c r="A149" s="35"/>
      <c r="B149" s="110"/>
      <c r="C149" s="105" t="s">
        <v>240</v>
      </c>
      <c r="D149" s="106" t="s">
        <v>241</v>
      </c>
      <c r="E149" s="52" t="n">
        <v>12953500</v>
      </c>
      <c r="F149" s="53" t="n">
        <f aca="false">E149/$E$4*100</f>
        <v>0.142297062467331</v>
      </c>
      <c r="G149" s="79"/>
      <c r="H149" s="64"/>
      <c r="I149" s="80"/>
      <c r="J149" s="56"/>
      <c r="K149" s="57"/>
      <c r="L149" s="57"/>
      <c r="M149" s="58"/>
    </row>
    <row r="150" customFormat="false" ht="14.25" hidden="false" customHeight="true" outlineLevel="0" collapsed="false">
      <c r="A150" s="35"/>
      <c r="B150" s="110"/>
      <c r="C150" s="105" t="s">
        <v>242</v>
      </c>
      <c r="D150" s="106" t="s">
        <v>243</v>
      </c>
      <c r="E150" s="52" t="n">
        <v>3650140</v>
      </c>
      <c r="F150" s="53" t="n">
        <f aca="false">E150/$E$4*100</f>
        <v>0.0400975952132244</v>
      </c>
      <c r="G150" s="79"/>
      <c r="H150" s="64"/>
      <c r="I150" s="80"/>
      <c r="J150" s="56"/>
      <c r="K150" s="57"/>
      <c r="L150" s="57"/>
      <c r="M150" s="58"/>
    </row>
    <row r="151" customFormat="false" ht="12" hidden="false" customHeight="true" outlineLevel="0" collapsed="false">
      <c r="A151" s="22"/>
      <c r="B151" s="97"/>
      <c r="C151" s="86"/>
      <c r="D151" s="86"/>
      <c r="E151" s="87"/>
      <c r="F151" s="88"/>
      <c r="G151" s="89"/>
      <c r="H151" s="64"/>
      <c r="I151" s="80"/>
      <c r="J151" s="56"/>
      <c r="K151" s="57"/>
      <c r="L151" s="57"/>
      <c r="M151" s="58"/>
    </row>
    <row r="152" customFormat="false" ht="17.25" hidden="false" customHeight="true" outlineLevel="0" collapsed="false">
      <c r="A152" s="40"/>
      <c r="B152" s="41" t="s">
        <v>244</v>
      </c>
      <c r="C152" s="42" t="s">
        <v>245</v>
      </c>
      <c r="D152" s="42"/>
      <c r="E152" s="44" t="n">
        <f aca="false">SUM(E153)</f>
        <v>34728755.01</v>
      </c>
      <c r="F152" s="45" t="n">
        <f aca="false">E152/$E$4*100</f>
        <v>0.38150305485549</v>
      </c>
      <c r="G152" s="90"/>
      <c r="H152" s="14"/>
    </row>
    <row r="153" customFormat="false" ht="17.25" hidden="false" customHeight="true" outlineLevel="0" collapsed="false">
      <c r="A153" s="35"/>
      <c r="B153" s="110"/>
      <c r="C153" s="105" t="s">
        <v>246</v>
      </c>
      <c r="D153" s="111" t="n">
        <v>45402</v>
      </c>
      <c r="E153" s="52" t="n">
        <v>34728755.01</v>
      </c>
      <c r="F153" s="53" t="n">
        <f aca="false">E153/$E$4*100</f>
        <v>0.38150305485549</v>
      </c>
      <c r="G153" s="90"/>
      <c r="H153" s="14"/>
    </row>
    <row r="154" customFormat="false" ht="12" hidden="false" customHeight="true" outlineLevel="0" collapsed="false">
      <c r="A154" s="22"/>
      <c r="B154" s="97"/>
      <c r="C154" s="98"/>
      <c r="D154" s="99"/>
      <c r="E154" s="100"/>
      <c r="F154" s="108"/>
      <c r="G154" s="89"/>
      <c r="H154" s="64"/>
      <c r="I154" s="80"/>
      <c r="J154" s="56"/>
      <c r="K154" s="57"/>
      <c r="L154" s="57"/>
      <c r="M154" s="58"/>
    </row>
    <row r="155" customFormat="false" ht="48" hidden="false" customHeight="true" outlineLevel="0" collapsed="false">
      <c r="A155" s="40"/>
      <c r="B155" s="41" t="n">
        <v>11</v>
      </c>
      <c r="C155" s="112" t="s">
        <v>247</v>
      </c>
      <c r="D155" s="112"/>
      <c r="E155" s="44" t="n">
        <f aca="false">SUM(E156)</f>
        <v>4342020</v>
      </c>
      <c r="F155" s="45" t="n">
        <f aca="false">E155/$E$4*100</f>
        <v>0.0476980500385532</v>
      </c>
      <c r="G155" s="90"/>
      <c r="H155" s="14"/>
    </row>
    <row r="156" customFormat="false" ht="14.25" hidden="false" customHeight="true" outlineLevel="0" collapsed="false">
      <c r="A156" s="35"/>
      <c r="B156" s="110"/>
      <c r="C156" s="105" t="s">
        <v>248</v>
      </c>
      <c r="D156" s="111" t="n">
        <v>41612</v>
      </c>
      <c r="E156" s="52" t="n">
        <v>4342020</v>
      </c>
      <c r="F156" s="53" t="n">
        <v>0.0629509003623512</v>
      </c>
      <c r="G156" s="79"/>
      <c r="H156" s="64"/>
      <c r="I156" s="80"/>
      <c r="J156" s="56"/>
      <c r="K156" s="57"/>
      <c r="L156" s="57"/>
      <c r="M156" s="58"/>
    </row>
    <row r="157" customFormat="false" ht="12" hidden="false" customHeight="true" outlineLevel="0" collapsed="false">
      <c r="A157" s="22"/>
      <c r="B157" s="97"/>
      <c r="C157" s="98"/>
      <c r="D157" s="99"/>
      <c r="E157" s="100"/>
      <c r="F157" s="108"/>
      <c r="G157" s="89"/>
      <c r="H157" s="64"/>
      <c r="I157" s="80"/>
      <c r="J157" s="56"/>
      <c r="K157" s="57"/>
      <c r="L157" s="57"/>
      <c r="M157" s="58"/>
    </row>
    <row r="158" customFormat="false" ht="38.25" hidden="false" customHeight="true" outlineLevel="0" collapsed="false">
      <c r="A158" s="40"/>
      <c r="B158" s="41" t="n">
        <v>13</v>
      </c>
      <c r="C158" s="112" t="s">
        <v>249</v>
      </c>
      <c r="D158" s="112"/>
      <c r="E158" s="44" t="n">
        <f aca="false">SUM(E159:E163)</f>
        <v>132970932.5</v>
      </c>
      <c r="F158" s="45" t="n">
        <f aca="false">E158/$E$4*100</f>
        <v>1.46071510312207</v>
      </c>
      <c r="G158" s="109"/>
      <c r="H158" s="47"/>
      <c r="I158" s="80"/>
      <c r="J158" s="56"/>
      <c r="K158" s="57"/>
      <c r="L158" s="57"/>
      <c r="M158" s="58"/>
    </row>
    <row r="159" customFormat="false" ht="12.75" hidden="false" customHeight="true" outlineLevel="0" collapsed="false">
      <c r="A159" s="48"/>
      <c r="B159" s="93"/>
      <c r="C159" s="82" t="s">
        <v>127</v>
      </c>
      <c r="D159" s="99" t="s">
        <v>250</v>
      </c>
      <c r="E159" s="52" t="n">
        <v>45428733</v>
      </c>
      <c r="F159" s="113" t="n">
        <f aca="false">E159/$E$4*100</f>
        <v>0.499044679624247</v>
      </c>
      <c r="G159" s="54"/>
      <c r="H159" s="55"/>
      <c r="I159" s="56"/>
      <c r="J159" s="56"/>
      <c r="K159" s="57"/>
      <c r="L159" s="57"/>
      <c r="M159" s="57"/>
      <c r="N159" s="58"/>
    </row>
    <row r="160" customFormat="false" ht="12.75" hidden="false" customHeight="true" outlineLevel="0" collapsed="false">
      <c r="A160" s="48"/>
      <c r="B160" s="93"/>
      <c r="C160" s="82" t="s">
        <v>191</v>
      </c>
      <c r="D160" s="51" t="s">
        <v>251</v>
      </c>
      <c r="E160" s="52" t="n">
        <v>15130746</v>
      </c>
      <c r="F160" s="113" t="n">
        <f aca="false">E160/$E$4*100</f>
        <v>0.166214591325843</v>
      </c>
      <c r="G160" s="54"/>
      <c r="H160" s="55"/>
      <c r="I160" s="56"/>
      <c r="J160" s="56"/>
      <c r="K160" s="57"/>
      <c r="L160" s="57"/>
      <c r="M160" s="57"/>
      <c r="N160" s="58"/>
    </row>
    <row r="161" customFormat="false" ht="12.75" hidden="false" customHeight="true" outlineLevel="0" collapsed="false">
      <c r="A161" s="48"/>
      <c r="B161" s="93"/>
      <c r="C161" s="82" t="s">
        <v>127</v>
      </c>
      <c r="D161" s="51" t="s">
        <v>252</v>
      </c>
      <c r="E161" s="52" t="n">
        <v>35267305.5</v>
      </c>
      <c r="F161" s="113" t="n">
        <f aca="false">E161/$E$4*100</f>
        <v>0.387419151101087</v>
      </c>
      <c r="G161" s="54"/>
      <c r="H161" s="55"/>
      <c r="I161" s="56"/>
      <c r="J161" s="56"/>
      <c r="K161" s="57"/>
      <c r="L161" s="57"/>
      <c r="M161" s="57"/>
      <c r="N161" s="58"/>
    </row>
    <row r="162" customFormat="false" ht="12.75" hidden="false" customHeight="true" outlineLevel="0" collapsed="false">
      <c r="A162" s="48"/>
      <c r="B162" s="93"/>
      <c r="C162" s="105" t="s">
        <v>253</v>
      </c>
      <c r="D162" s="51" t="s">
        <v>254</v>
      </c>
      <c r="E162" s="52" t="n">
        <v>17094220</v>
      </c>
      <c r="F162" s="113" t="n">
        <f aca="false">E162/$E$4*100</f>
        <v>0.187783787483714</v>
      </c>
      <c r="G162" s="54"/>
      <c r="H162" s="55"/>
      <c r="I162" s="56"/>
      <c r="J162" s="56"/>
      <c r="K162" s="57"/>
      <c r="L162" s="57"/>
      <c r="M162" s="57"/>
      <c r="N162" s="58"/>
    </row>
    <row r="163" customFormat="false" ht="12.75" hidden="false" customHeight="true" outlineLevel="0" collapsed="false">
      <c r="A163" s="48"/>
      <c r="B163" s="93"/>
      <c r="C163" s="82" t="s">
        <v>87</v>
      </c>
      <c r="D163" s="51" t="s">
        <v>255</v>
      </c>
      <c r="E163" s="52" t="n">
        <v>20049928</v>
      </c>
      <c r="F163" s="113" t="n">
        <f aca="false">E163/$E$4*100</f>
        <v>0.220252893587176</v>
      </c>
      <c r="G163" s="54"/>
      <c r="H163" s="55"/>
      <c r="I163" s="56"/>
      <c r="J163" s="56"/>
      <c r="K163" s="57"/>
      <c r="L163" s="57"/>
      <c r="M163" s="57"/>
      <c r="N163" s="58"/>
    </row>
    <row r="164" customFormat="false" ht="12" hidden="false" customHeight="true" outlineLevel="0" collapsed="false">
      <c r="A164" s="22"/>
      <c r="B164" s="97"/>
      <c r="C164" s="98"/>
      <c r="D164" s="99"/>
      <c r="E164" s="100"/>
      <c r="F164" s="108"/>
      <c r="G164" s="89"/>
      <c r="H164" s="64"/>
      <c r="I164" s="80"/>
      <c r="J164" s="56"/>
      <c r="K164" s="57"/>
      <c r="L164" s="57"/>
      <c r="M164" s="58"/>
    </row>
    <row r="165" customFormat="false" ht="14.25" hidden="false" customHeight="true" outlineLevel="0" collapsed="false">
      <c r="A165" s="40"/>
      <c r="B165" s="41" t="s">
        <v>256</v>
      </c>
      <c r="C165" s="112" t="s">
        <v>257</v>
      </c>
      <c r="D165" s="112"/>
      <c r="E165" s="44" t="n">
        <f aca="false">SUM(E166)</f>
        <v>30600900</v>
      </c>
      <c r="F165" s="45" t="n">
        <f aca="false">E165/$E$4*100</f>
        <v>0.336157654599648</v>
      </c>
      <c r="G165" s="79"/>
      <c r="H165" s="64"/>
      <c r="I165" s="80"/>
      <c r="J165" s="56"/>
      <c r="K165" s="57"/>
      <c r="L165" s="57"/>
      <c r="M165" s="58"/>
    </row>
    <row r="166" customFormat="false" ht="12.75" hidden="false" customHeight="true" outlineLevel="0" collapsed="false">
      <c r="A166" s="48"/>
      <c r="B166" s="96"/>
      <c r="C166" s="75" t="s">
        <v>258</v>
      </c>
      <c r="D166" s="76" t="n">
        <v>40920</v>
      </c>
      <c r="E166" s="114" t="n">
        <v>30600900</v>
      </c>
      <c r="F166" s="113" t="n">
        <f aca="false">E166/$E$4*100</f>
        <v>0.336157654599648</v>
      </c>
      <c r="G166" s="90"/>
      <c r="H166" s="14"/>
    </row>
    <row r="167" customFormat="false" ht="12" hidden="false" customHeight="true" outlineLevel="0" collapsed="false">
      <c r="A167" s="22"/>
      <c r="B167" s="97"/>
      <c r="C167" s="98"/>
      <c r="D167" s="99"/>
      <c r="E167" s="100"/>
      <c r="F167" s="108"/>
      <c r="G167" s="14"/>
      <c r="H167" s="14"/>
    </row>
    <row r="168" customFormat="false" ht="26.25" hidden="false" customHeight="true" outlineLevel="0" collapsed="false">
      <c r="A168" s="40"/>
      <c r="B168" s="41" t="n">
        <v>15</v>
      </c>
      <c r="C168" s="112" t="s">
        <v>259</v>
      </c>
      <c r="D168" s="112"/>
      <c r="E168" s="44" t="n">
        <f aca="false">SUM(E169:E170)</f>
        <v>162820600</v>
      </c>
      <c r="F168" s="45" t="n">
        <f aca="false">E168/$E$4*100</f>
        <v>1.7886203025567</v>
      </c>
      <c r="G168" s="90"/>
      <c r="H168" s="14"/>
    </row>
    <row r="169" customFormat="false" ht="12.75" hidden="false" customHeight="true" outlineLevel="0" collapsed="false">
      <c r="A169" s="48"/>
      <c r="B169" s="96"/>
      <c r="C169" s="115" t="s">
        <v>260</v>
      </c>
      <c r="D169" s="83" t="s">
        <v>261</v>
      </c>
      <c r="E169" s="114" t="n">
        <v>10210600</v>
      </c>
      <c r="F169" s="113" t="n">
        <f aca="false">E169/$E$4*100</f>
        <v>0.1121656993113</v>
      </c>
      <c r="G169" s="90"/>
      <c r="H169" s="14"/>
    </row>
    <row r="170" customFormat="false" ht="12.75" hidden="false" customHeight="true" outlineLevel="0" collapsed="false">
      <c r="A170" s="48"/>
      <c r="B170" s="96"/>
      <c r="C170" s="115" t="s">
        <v>262</v>
      </c>
      <c r="D170" s="83" t="s">
        <v>263</v>
      </c>
      <c r="E170" s="114" t="n">
        <v>152610000</v>
      </c>
      <c r="F170" s="113" t="n">
        <f aca="false">E170/$E$4*100</f>
        <v>1.6764546032454</v>
      </c>
      <c r="G170" s="90"/>
      <c r="H170" s="14"/>
    </row>
    <row r="171" customFormat="false" ht="12" hidden="false" customHeight="true" outlineLevel="0" collapsed="false">
      <c r="A171" s="22"/>
      <c r="B171" s="97"/>
      <c r="C171" s="98"/>
      <c r="D171" s="99"/>
      <c r="E171" s="100"/>
      <c r="F171" s="108"/>
      <c r="G171" s="14"/>
      <c r="H171" s="14"/>
    </row>
    <row r="172" s="34" customFormat="true" ht="15.75" hidden="false" customHeight="true" outlineLevel="0" collapsed="false">
      <c r="A172" s="116" t="s">
        <v>264</v>
      </c>
      <c r="B172" s="117" t="s">
        <v>265</v>
      </c>
      <c r="C172" s="117"/>
      <c r="D172" s="117"/>
      <c r="E172" s="118" t="n">
        <f aca="false">SUM(E173:E175)</f>
        <v>54434186.32</v>
      </c>
      <c r="F172" s="119" t="n">
        <f aca="false">E172/$E$4*100</f>
        <v>0.597971576109573</v>
      </c>
      <c r="G172" s="32"/>
      <c r="H172" s="33"/>
    </row>
    <row r="173" customFormat="false" ht="13.5" hidden="false" customHeight="false" outlineLevel="0" collapsed="false">
      <c r="A173" s="73"/>
      <c r="B173" s="120"/>
      <c r="C173" s="121" t="s">
        <v>266</v>
      </c>
      <c r="D173" s="122"/>
      <c r="E173" s="94" t="n">
        <v>7083936.12</v>
      </c>
      <c r="F173" s="123" t="n">
        <f aca="false">E173/$E$4*100</f>
        <v>0.0778186050551758</v>
      </c>
      <c r="G173" s="90"/>
      <c r="H173" s="14"/>
    </row>
    <row r="174" customFormat="false" ht="12.75" hidden="false" customHeight="false" outlineLevel="0" collapsed="false">
      <c r="A174" s="48"/>
      <c r="B174" s="93"/>
      <c r="C174" s="124" t="s">
        <v>267</v>
      </c>
      <c r="D174" s="125"/>
      <c r="E174" s="92" t="n">
        <v>47347019.37</v>
      </c>
      <c r="F174" s="53" t="n">
        <f aca="false">E174/$E$4*100</f>
        <v>0.520117479672274</v>
      </c>
      <c r="G174" s="90"/>
      <c r="H174" s="14"/>
    </row>
    <row r="175" customFormat="false" ht="12.75" hidden="false" customHeight="false" outlineLevel="0" collapsed="false">
      <c r="A175" s="48"/>
      <c r="B175" s="96"/>
      <c r="C175" s="124" t="s">
        <v>268</v>
      </c>
      <c r="D175" s="125"/>
      <c r="E175" s="92" t="n">
        <v>3230.83</v>
      </c>
      <c r="F175" s="53" t="n">
        <f aca="false">E175/$E$4*100</f>
        <v>3.54913821230807E-005</v>
      </c>
      <c r="G175" s="90"/>
      <c r="H175" s="14"/>
    </row>
    <row r="176" customFormat="false" ht="12" hidden="false" customHeight="true" outlineLevel="0" collapsed="false">
      <c r="A176" s="22"/>
      <c r="B176" s="97"/>
      <c r="C176" s="36"/>
      <c r="D176" s="37"/>
      <c r="E176" s="126"/>
      <c r="F176" s="39"/>
      <c r="G176" s="14"/>
      <c r="H176" s="14"/>
    </row>
    <row r="177" s="34" customFormat="true" ht="18" hidden="false" customHeight="true" outlineLevel="0" collapsed="false">
      <c r="A177" s="127" t="s">
        <v>269</v>
      </c>
      <c r="B177" s="117" t="s">
        <v>270</v>
      </c>
      <c r="C177" s="117"/>
      <c r="D177" s="117"/>
      <c r="E177" s="128" t="n">
        <v>13948230.74</v>
      </c>
      <c r="F177" s="119" t="n">
        <f aca="false">E177/$E$4*100</f>
        <v>0.153224399654033</v>
      </c>
      <c r="G177" s="32"/>
      <c r="H177" s="33"/>
    </row>
    <row r="178" customFormat="false" ht="13.5" hidden="false" customHeight="false" outlineLevel="0" collapsed="false">
      <c r="A178" s="129"/>
      <c r="B178" s="129"/>
      <c r="C178" s="130"/>
      <c r="D178" s="131"/>
      <c r="E178" s="132"/>
      <c r="F178" s="133"/>
      <c r="G178" s="14"/>
    </row>
    <row r="179" customFormat="false" ht="12.75" hidden="false" customHeight="false" outlineLevel="0" collapsed="false">
      <c r="C179" s="134"/>
      <c r="D179" s="135"/>
      <c r="E179" s="136"/>
      <c r="F179" s="137"/>
      <c r="G179" s="14"/>
    </row>
    <row r="180" customFormat="false" ht="12.75" hidden="false" customHeight="false" outlineLevel="0" collapsed="false">
      <c r="G180" s="14"/>
    </row>
    <row r="181" customFormat="false" ht="12.75" hidden="false" customHeight="false" outlineLevel="0" collapsed="false">
      <c r="G181" s="14"/>
    </row>
    <row r="182" customFormat="false" ht="12.75" hidden="false" customHeight="false" outlineLevel="0" collapsed="false">
      <c r="G182" s="14"/>
    </row>
  </sheetData>
  <mergeCells count="16">
    <mergeCell ref="A1:F1"/>
    <mergeCell ref="A2:F2"/>
    <mergeCell ref="B4:D4"/>
    <mergeCell ref="B6:D6"/>
    <mergeCell ref="C37:D37"/>
    <mergeCell ref="C41:D41"/>
    <mergeCell ref="C47:D47"/>
    <mergeCell ref="C144:D144"/>
    <mergeCell ref="C148:D148"/>
    <mergeCell ref="C152:D152"/>
    <mergeCell ref="C155:D155"/>
    <mergeCell ref="C158:D158"/>
    <mergeCell ref="C165:D165"/>
    <mergeCell ref="C168:D168"/>
    <mergeCell ref="B172:D172"/>
    <mergeCell ref="B177:D177"/>
  </mergeCells>
  <dataValidations count="2">
    <dataValidation allowBlank="true" errorStyle="stop" operator="between" showDropDown="false" showErrorMessage="true" showInputMessage="false" sqref="H36" type="none">
      <formula1>0</formula1>
      <formula2>0</formula2>
    </dataValidation>
    <dataValidation allowBlank="true" errorStyle="stop" operator="lessThanOrEqual" showDropDown="false" showErrorMessage="true" showInputMessage="false" sqref="C9:C35" type="textLength">
      <formula1>15</formula1>
      <formula2>0</formula2>
    </dataValidation>
  </dataValidations>
  <printOptions headings="false" gridLines="false" gridLinesSet="true" horizontalCentered="false" verticalCentered="false"/>
  <pageMargins left="0.790277777777778" right="0.7875" top="0.670138888888889" bottom="0.55138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Admin</cp:lastModifiedBy>
  <cp:lastPrinted>2011-01-14T15:56:39Z</cp:lastPrinted>
  <dcterms:modified xsi:type="dcterms:W3CDTF">2011-01-14T15:58:03Z</dcterms:modified>
  <cp:revision>0</cp:revision>
  <dc:subject/>
  <dc:title>Strona główna bzwbk.pl/bzwbk.pl &gt;&gt;&gt;</dc:title>
</cp:coreProperties>
</file>