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9">
  <si>
    <t xml:space="preserve">AEGON Otwarty Fundusz Emerytalny - roczna struktura aktywów</t>
  </si>
  <si>
    <t xml:space="preserve">Wycena na dzień: 31 grudnia 2013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S1019</t>
  </si>
  <si>
    <t xml:space="preserve">WZ0121</t>
  </si>
  <si>
    <t xml:space="preserve">PS0416</t>
  </si>
  <si>
    <t xml:space="preserve">IZ0823</t>
  </si>
  <si>
    <t xml:space="preserve">DS1017</t>
  </si>
  <si>
    <t xml:space="preserve">PS1016</t>
  </si>
  <si>
    <t xml:space="preserve">DS1020</t>
  </si>
  <si>
    <t xml:space="preserve">PS0418</t>
  </si>
  <si>
    <t xml:space="preserve">PS0718</t>
  </si>
  <si>
    <t xml:space="preserve">PS0417</t>
  </si>
  <si>
    <t xml:space="preserve">WZ0118</t>
  </si>
  <si>
    <t xml:space="preserve">DS1021</t>
  </si>
  <si>
    <t xml:space="preserve">WZ0124</t>
  </si>
  <si>
    <t xml:space="preserve">PS0415</t>
  </si>
  <si>
    <t xml:space="preserve">OK0116</t>
  </si>
  <si>
    <t xml:space="preserve">IZ0816</t>
  </si>
  <si>
    <t xml:space="preserve">WZ0117</t>
  </si>
  <si>
    <t xml:space="preserve">WS0922</t>
  </si>
  <si>
    <t xml:space="preserve">DS1023</t>
  </si>
  <si>
    <t xml:space="preserve">DS1015</t>
  </si>
  <si>
    <t xml:space="preserve">WZ0119</t>
  </si>
  <si>
    <t xml:space="preserve">WZ0115</t>
  </si>
  <si>
    <t xml:space="preserve">OK0715</t>
  </si>
  <si>
    <t xml:space="preserve">WS0429</t>
  </si>
  <si>
    <t xml:space="preserve">OK0714</t>
  </si>
  <si>
    <t xml:space="preserve">WS0428</t>
  </si>
  <si>
    <t xml:space="preserve">PS0414</t>
  </si>
  <si>
    <t xml:space="preserve">OK0114</t>
  </si>
  <si>
    <t xml:space="preserve">Depozyty bankowe i bankowe papiery wartościowe w walucie polskiej</t>
  </si>
  <si>
    <t xml:space="preserve">Bank Polska Kasa Opieki S.A. - 200T20/2014</t>
  </si>
  <si>
    <t xml:space="preserve">Bank Polska Kasa Opieki S.A. - 200T11941/2013</t>
  </si>
  <si>
    <t xml:space="preserve">Bank Gospodarki Żywnościowej S.A. - BGZBR01210001</t>
  </si>
  <si>
    <t xml:space="preserve">Bank Polska Kasa Opieki S.A. - 200T12047/2013</t>
  </si>
  <si>
    <t xml:space="preserve">Bank Polska Kasa Opieki S.A. - 200T11846/2013</t>
  </si>
  <si>
    <t xml:space="preserve">Bank Polska Kasa Opieki S.A. - 200T12097/2013</t>
  </si>
  <si>
    <t xml:space="preserve">Bank Polska Kasa Opieki S.A. - 200T12167/2013</t>
  </si>
  <si>
    <t xml:space="preserve">Santander Consumer Bank S.A. - CDSNT141020</t>
  </si>
  <si>
    <t xml:space="preserve">Bank Polska Kasa Opieki S.A. - 200T22/2014</t>
  </si>
  <si>
    <t xml:space="preserve">Akcje spółek notowane na regulowanym rynku giełdowym, a także notowane na regulowanym rynku giełdowym prawa poboru, prawa do akcji oraz obligacje zamienne na akcje tych spółek</t>
  </si>
  <si>
    <t xml:space="preserve">Powszechna Kasa Oszczędności Bank Polski S.A.</t>
  </si>
  <si>
    <t xml:space="preserve">Bank Polska Kasa Opieki S.A.</t>
  </si>
  <si>
    <t xml:space="preserve">Powszechny Zakład Ubezpieczeń S.A.</t>
  </si>
  <si>
    <t xml:space="preserve">Polski Koncern Naftowy ORLEN S.A.</t>
  </si>
  <si>
    <t xml:space="preserve">Bank Zachodni WBK S.A</t>
  </si>
  <si>
    <t xml:space="preserve">LPP S.A.</t>
  </si>
  <si>
    <t xml:space="preserve">KGHM Polska Miedź S.A.</t>
  </si>
  <si>
    <t xml:space="preserve">mBank S.A.</t>
  </si>
  <si>
    <t xml:space="preserve">PGE Polska Grupa Energetyczna S.A.</t>
  </si>
  <si>
    <t xml:space="preserve">Polskie Górnictwo Naftowe i Gazownictwo S.A.</t>
  </si>
  <si>
    <t xml:space="preserve">ING Bank Śląski S.A.</t>
  </si>
  <si>
    <t xml:space="preserve">Asseco Poland S.A.</t>
  </si>
  <si>
    <t xml:space="preserve">Bank Handlowy w Warszawie S.A.</t>
  </si>
  <si>
    <t xml:space="preserve">Grupa KĘTY S.A.</t>
  </si>
  <si>
    <t xml:space="preserve">Cyfrowy Polsat S.A.</t>
  </si>
  <si>
    <t xml:space="preserve">Getin Noble Bank S.A.</t>
  </si>
  <si>
    <t xml:space="preserve">Energa S.A.</t>
  </si>
  <si>
    <t xml:space="preserve">CCC S.A.</t>
  </si>
  <si>
    <t xml:space="preserve">Lubelski Węgiel Bogdanka S.A.</t>
  </si>
  <si>
    <t xml:space="preserve">Magellan S.A.</t>
  </si>
  <si>
    <t xml:space="preserve">Inter Cars S.A.</t>
  </si>
  <si>
    <t xml:space="preserve">Echo Investment S.A.</t>
  </si>
  <si>
    <t xml:space="preserve">Corning Inc.</t>
  </si>
  <si>
    <t xml:space="preserve">Bank Millennium S.A.</t>
  </si>
  <si>
    <t xml:space="preserve">Synthos S.A.</t>
  </si>
  <si>
    <t xml:space="preserve">TVN S.A.</t>
  </si>
  <si>
    <t xml:space="preserve">Getin Holding S.A.</t>
  </si>
  <si>
    <t xml:space="preserve">Globe Trade Centre S.A.</t>
  </si>
  <si>
    <t xml:space="preserve">Grupa Azoty S.A.</t>
  </si>
  <si>
    <t xml:space="preserve">Orange Polska S.A.</t>
  </si>
  <si>
    <t xml:space="preserve">Kruk S.A.</t>
  </si>
  <si>
    <t xml:space="preserve">Netia S.A.</t>
  </si>
  <si>
    <t xml:space="preserve">CEZ a.s.</t>
  </si>
  <si>
    <t xml:space="preserve">Eko Export S.A.</t>
  </si>
  <si>
    <t xml:space="preserve">BUDIMEX S.A.</t>
  </si>
  <si>
    <t xml:space="preserve">General Electric Co.</t>
  </si>
  <si>
    <t xml:space="preserve">Goldman Sachs Group Inc.</t>
  </si>
  <si>
    <t xml:space="preserve">Ciech S.A.</t>
  </si>
  <si>
    <t xml:space="preserve">Devon Energy Corp.</t>
  </si>
  <si>
    <t xml:space="preserve">Tauron Polska Energia S.A.</t>
  </si>
  <si>
    <t xml:space="preserve">Kernel Holding S.A.</t>
  </si>
  <si>
    <t xml:space="preserve">Bank BPH S.A.</t>
  </si>
  <si>
    <t xml:space="preserve">Huntington Bancshares Inc.</t>
  </si>
  <si>
    <t xml:space="preserve">Capital Park S.A.</t>
  </si>
  <si>
    <t xml:space="preserve">Immofinanz AG</t>
  </si>
  <si>
    <t xml:space="preserve">Comp S.A.</t>
  </si>
  <si>
    <t xml:space="preserve">Sanockie Zakłady Przemysłu Gumowego STOMIL S.A.NOK S.A.</t>
  </si>
  <si>
    <t xml:space="preserve">Emperia Holding S.A.</t>
  </si>
  <si>
    <t xml:space="preserve">Farmacol S.A.</t>
  </si>
  <si>
    <t xml:space="preserve">Alior Bank S.A.</t>
  </si>
  <si>
    <t xml:space="preserve">Jastrzębska Spółka Węglowa S.A.</t>
  </si>
  <si>
    <t xml:space="preserve">Elektrobudowa S.A.</t>
  </si>
  <si>
    <t xml:space="preserve">Famur S.A.</t>
  </si>
  <si>
    <t xml:space="preserve">Zespół Elektrociepłowni Wrocławskich KOGENERACJA S.A.</t>
  </si>
  <si>
    <t xml:space="preserve">AmRest Holdings SE</t>
  </si>
  <si>
    <t xml:space="preserve">Pfleiderer Grajewo S.A.</t>
  </si>
  <si>
    <t xml:space="preserve">Fabryki Mebli FORTE S.A.</t>
  </si>
  <si>
    <t xml:space="preserve">MOL Magyar Olaj - és Gázipari Részvénytársaság</t>
  </si>
  <si>
    <t xml:space="preserve">Cinema-City International NV</t>
  </si>
  <si>
    <t xml:space="preserve">Grupa Lotos S.A.</t>
  </si>
  <si>
    <t xml:space="preserve">Pelion S.A.</t>
  </si>
  <si>
    <t xml:space="preserve">AGORA S.A.</t>
  </si>
  <si>
    <t xml:space="preserve">Firma Oponiarska DĘBICA S.A.</t>
  </si>
  <si>
    <t xml:space="preserve">Enea S.A.</t>
  </si>
  <si>
    <t xml:space="preserve">Mennica Polska S.A.</t>
  </si>
  <si>
    <t xml:space="preserve">Zakłady Lentex S.A.</t>
  </si>
  <si>
    <t xml:space="preserve">Stalexport Autostrady S.A.</t>
  </si>
  <si>
    <t xml:space="preserve">Neuca S.A.</t>
  </si>
  <si>
    <t xml:space="preserve">EMC Corp.</t>
  </si>
  <si>
    <t xml:space="preserve">Integer.pl S.A.</t>
  </si>
  <si>
    <t xml:space="preserve">Action S.A.</t>
  </si>
  <si>
    <t xml:space="preserve">Avia Solutions Group AB</t>
  </si>
  <si>
    <t xml:space="preserve">Regions Financial Corp.</t>
  </si>
  <si>
    <t xml:space="preserve">SMT S.A.</t>
  </si>
  <si>
    <t xml:space="preserve">Orbis S.A.</t>
  </si>
  <si>
    <t xml:space="preserve">MLP Group S.A.</t>
  </si>
  <si>
    <t xml:space="preserve">Apator S.A.</t>
  </si>
  <si>
    <t xml:space="preserve">Impexmetal S.A.</t>
  </si>
  <si>
    <t xml:space="preserve">Eurocash S.A.</t>
  </si>
  <si>
    <t xml:space="preserve">Oponeo.pl S.A.</t>
  </si>
  <si>
    <t xml:space="preserve">ATM S.A.</t>
  </si>
  <si>
    <t xml:space="preserve">Izostal S.A.</t>
  </si>
  <si>
    <t xml:space="preserve">Aplisens S.A.</t>
  </si>
  <si>
    <t xml:space="preserve">STALPROFIL S.A.</t>
  </si>
  <si>
    <t xml:space="preserve">Rawlplug S.A.</t>
  </si>
  <si>
    <t xml:space="preserve">Ipopema Securities S.A.</t>
  </si>
  <si>
    <t xml:space="preserve">Mostostal Zabrze S.A.</t>
  </si>
  <si>
    <t xml:space="preserve">Giełda Papierów Wartościowych w Warszawie S.A.</t>
  </si>
  <si>
    <t xml:space="preserve">Black Lion Fund S.A.</t>
  </si>
  <si>
    <t xml:space="preserve">Graal S.A.</t>
  </si>
  <si>
    <t xml:space="preserve">ZPUE S.A.</t>
  </si>
  <si>
    <t xml:space="preserve">KSG Agro S.A.</t>
  </si>
  <si>
    <t xml:space="preserve">PCC Intermodal S.A.</t>
  </si>
  <si>
    <t xml:space="preserve">ES-System S.A.</t>
  </si>
  <si>
    <t xml:space="preserve">Inpro S.A.</t>
  </si>
  <si>
    <t xml:space="preserve">Rainbow Tours S.A.</t>
  </si>
  <si>
    <t xml:space="preserve">Selena FM S.A.</t>
  </si>
  <si>
    <t xml:space="preserve">TIM S.A.</t>
  </si>
  <si>
    <t xml:space="preserve">Astarta Holding NV</t>
  </si>
  <si>
    <t xml:space="preserve">Midas S.A.</t>
  </si>
  <si>
    <t xml:space="preserve">Kredyt Inkaso S.A.</t>
  </si>
  <si>
    <t xml:space="preserve">Ergis-Eurofilms S.A.</t>
  </si>
  <si>
    <t xml:space="preserve">PROJPRZEM S.A.</t>
  </si>
  <si>
    <t xml:space="preserve">Seco/Warwick S.A.</t>
  </si>
  <si>
    <t xml:space="preserve">Comarch S.A.</t>
  </si>
  <si>
    <t xml:space="preserve">Relpol S.A.</t>
  </si>
  <si>
    <t xml:space="preserve">Dom Development S.A.</t>
  </si>
  <si>
    <t xml:space="preserve">Indykpol S.A.</t>
  </si>
  <si>
    <t xml:space="preserve">Coal Energy S.A.</t>
  </si>
  <si>
    <t xml:space="preserve">Grupa Nokaut S.A.</t>
  </si>
  <si>
    <t xml:space="preserve">SOLAR Company S.A.</t>
  </si>
  <si>
    <t xml:space="preserve">PKP Cargo S.A.</t>
  </si>
  <si>
    <t xml:space="preserve">Alta S.A.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Medicalgorithmics S.A.</t>
  </si>
  <si>
    <t xml:space="preserve">DTP S.A.</t>
  </si>
  <si>
    <t xml:space="preserve">Orphée S.A.</t>
  </si>
  <si>
    <t xml:space="preserve">Briju S.A.</t>
  </si>
  <si>
    <t xml:space="preserve">CUBE.ITG S.A.</t>
  </si>
  <si>
    <t xml:space="preserve">Comperia.pl S.A.</t>
  </si>
  <si>
    <t xml:space="preserve">Korporacja Budowlana Kopahaus S.A.</t>
  </si>
  <si>
    <t xml:space="preserve">SMT Software S.A.</t>
  </si>
  <si>
    <t xml:space="preserve">Medica Pro Familia S.A.</t>
  </si>
  <si>
    <t xml:space="preserve">Internity S.A.</t>
  </si>
  <si>
    <t xml:space="preserve">Polimex-Mostostal S.A.</t>
  </si>
  <si>
    <t xml:space="preserve">Certyfikaty inwestycyjne emitowane przez fundusze inwestycyjne zamknięte</t>
  </si>
  <si>
    <t xml:space="preserve">Investor Private Equity FIZ</t>
  </si>
  <si>
    <t xml:space="preserve">BPH FIZ Sektora Nieruchomości</t>
  </si>
  <si>
    <t xml:space="preserve">Skarbiec-Rynku Nieruchomości FIZ</t>
  </si>
  <si>
    <t xml:space="preserve">Obligacje przychodowe, o których mowa w ustawie z dnia 29 czerwca 1995 r. o obligacjach</t>
  </si>
  <si>
    <t xml:space="preserve">Miejskie Wodociągi i Kanalizacja w Bydgoszczy Sp. Z o.o.</t>
  </si>
  <si>
    <t xml:space="preserve">Zdematerializowane zgodnie z przepisami ustawy z dnia 29 lipca 2005 r. "o obrocie instrumentami finansowymi"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Europejski Fundusz Hipoteczny S.A.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Getin Noble Bank SA </t>
  </si>
  <si>
    <t xml:space="preserve">Bank Ochrony Środowiska SA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Ghelamco Invest Sp. z o.o.</t>
  </si>
  <si>
    <t xml:space="preserve">Bank Gosposarstwa Krajowego (BGK0118S006A)</t>
  </si>
  <si>
    <t xml:space="preserve">Bank Pocztowy S.A.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DS1022</t>
  </si>
  <si>
    <t xml:space="preserve">IPS101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#,##0.00"/>
    <numFmt numFmtId="169" formatCode="0%"/>
    <numFmt numFmtId="170" formatCode="0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9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9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3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1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3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9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9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2" fillId="0" borderId="31" xfId="9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3" fillId="0" borderId="3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29" xfId="9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15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2" fillId="15" borderId="9" xfId="9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3" fillId="15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34" fillId="0" borderId="19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1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3" fillId="15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3" fillId="1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32" xfId="9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3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2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3" xfId="89"/>
    <cellStyle name="Normalny_Arkusz1_2" xfId="90"/>
    <cellStyle name="Obliczenia 2" xfId="91"/>
    <cellStyle name="Obliczenia 3" xfId="92"/>
    <cellStyle name="Suma 2" xfId="93"/>
    <cellStyle name="Suma 3" xfId="94"/>
    <cellStyle name="Tekst objaśnienia 2" xfId="95"/>
    <cellStyle name="Tekst objaśnienia 3" xfId="96"/>
    <cellStyle name="Tekst ostrzeżenia 2" xfId="97"/>
    <cellStyle name="Tekst ostrzeżenia 3" xfId="98"/>
    <cellStyle name="Tytuł 2" xfId="99"/>
    <cellStyle name="Tytuł 3" xfId="100"/>
    <cellStyle name="Uwaga 2" xfId="101"/>
    <cellStyle name="Uwaga 3" xfId="102"/>
    <cellStyle name="Złe 2" xfId="103"/>
    <cellStyle name="Złe 3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41"/>
    <col collapsed="false" customWidth="true" hidden="false" outlineLevel="0" max="5" min="5" style="4" width="24.13"/>
    <col collapsed="false" customWidth="true" hidden="false" outlineLevel="0" max="6" min="6" style="5" width="14.56"/>
    <col collapsed="false" customWidth="true" hidden="false" outlineLevel="0" max="7" min="7" style="1" width="14.7"/>
    <col collapsed="false" customWidth="true" hidden="false" outlineLevel="0" max="8" min="8" style="1" width="2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</row>
    <row r="4" s="18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213+E218</f>
        <v>12679725162.69</v>
      </c>
      <c r="F4" s="17" t="n">
        <f aca="false">F6+F213+F218</f>
        <v>100</v>
      </c>
    </row>
    <row r="5" customFormat="false" ht="15.75" hidden="false" customHeight="true" outlineLevel="0" collapsed="false">
      <c r="A5" s="19"/>
      <c r="B5" s="20"/>
      <c r="C5" s="21"/>
      <c r="D5" s="22"/>
      <c r="E5" s="23"/>
      <c r="F5" s="24"/>
    </row>
    <row r="6" s="29" customFormat="true" ht="15.75" hidden="false" customHeight="true" outlineLevel="0" collapsed="false">
      <c r="A6" s="25" t="s">
        <v>5</v>
      </c>
      <c r="B6" s="26" t="s">
        <v>6</v>
      </c>
      <c r="C6" s="26"/>
      <c r="D6" s="26"/>
      <c r="E6" s="27" t="n">
        <f aca="false">E8+E38+E49+E177+E182+E188+E203+E185+E208+E164</f>
        <v>12627223834.94</v>
      </c>
      <c r="F6" s="28" t="n">
        <f aca="false">E6/$E$4*100</f>
        <v>99.5859426992591</v>
      </c>
    </row>
    <row r="7" customFormat="false" ht="12" hidden="false" customHeight="true" outlineLevel="0" collapsed="false">
      <c r="A7" s="30"/>
      <c r="B7" s="20"/>
      <c r="C7" s="31"/>
      <c r="D7" s="32"/>
      <c r="E7" s="33"/>
      <c r="F7" s="34"/>
    </row>
    <row r="8" customFormat="false" ht="28.5" hidden="false" customHeight="true" outlineLevel="0" collapsed="false">
      <c r="A8" s="35"/>
      <c r="B8" s="36" t="n">
        <v>1</v>
      </c>
      <c r="C8" s="37" t="s">
        <v>7</v>
      </c>
      <c r="D8" s="38" t="s">
        <v>8</v>
      </c>
      <c r="E8" s="39" t="n">
        <f aca="false">SUM(E9:E36)</f>
        <v>5398209516.12</v>
      </c>
      <c r="F8" s="40" t="n">
        <f aca="false">ROUND(E8/$E$4*100,4)</f>
        <v>42.5736</v>
      </c>
    </row>
    <row r="9" customFormat="false" ht="12.75" hidden="false" customHeight="true" outlineLevel="0" collapsed="false">
      <c r="A9" s="41"/>
      <c r="B9" s="42"/>
      <c r="C9" s="43" t="s">
        <v>9</v>
      </c>
      <c r="D9" s="44" t="n">
        <v>43763</v>
      </c>
      <c r="E9" s="45" t="n">
        <v>726030799.2</v>
      </c>
      <c r="F9" s="46" t="n">
        <f aca="false">E9/$E$4*100</f>
        <v>5.7259190549046</v>
      </c>
      <c r="G9" s="47"/>
      <c r="H9" s="47"/>
      <c r="I9" s="48"/>
    </row>
    <row r="10" customFormat="false" ht="12.75" hidden="false" customHeight="true" outlineLevel="0" collapsed="false">
      <c r="A10" s="41"/>
      <c r="B10" s="42"/>
      <c r="C10" s="43" t="s">
        <v>10</v>
      </c>
      <c r="D10" s="44" t="n">
        <v>44221</v>
      </c>
      <c r="E10" s="45" t="n">
        <v>662117305.11</v>
      </c>
      <c r="F10" s="46" t="n">
        <f aca="false">E10/$E$4*100</f>
        <v>5.22185849152532</v>
      </c>
      <c r="G10" s="47"/>
      <c r="H10" s="47"/>
      <c r="I10" s="48"/>
    </row>
    <row r="11" customFormat="false" ht="12.75" hidden="false" customHeight="true" outlineLevel="0" collapsed="false">
      <c r="A11" s="41"/>
      <c r="B11" s="42"/>
      <c r="C11" s="43" t="s">
        <v>11</v>
      </c>
      <c r="D11" s="44" t="n">
        <v>42485</v>
      </c>
      <c r="E11" s="45" t="n">
        <v>543155602.05</v>
      </c>
      <c r="F11" s="46" t="n">
        <f aca="false">E11/$E$4*100</f>
        <v>4.28365437800049</v>
      </c>
      <c r="G11" s="47"/>
      <c r="H11" s="47"/>
      <c r="I11" s="48"/>
    </row>
    <row r="12" customFormat="false" ht="12.75" hidden="false" customHeight="true" outlineLevel="0" collapsed="false">
      <c r="A12" s="41"/>
      <c r="B12" s="42"/>
      <c r="C12" s="43" t="s">
        <v>12</v>
      </c>
      <c r="D12" s="44" t="n">
        <v>45163</v>
      </c>
      <c r="E12" s="45" t="n">
        <v>507939748.97</v>
      </c>
      <c r="F12" s="46" t="n">
        <f aca="false">E12/$E$4*100</f>
        <v>4.0059208102129</v>
      </c>
      <c r="G12" s="47"/>
      <c r="H12" s="47"/>
      <c r="I12" s="48"/>
    </row>
    <row r="13" customFormat="false" ht="12.75" hidden="false" customHeight="true" outlineLevel="0" collapsed="false">
      <c r="A13" s="41"/>
      <c r="B13" s="42"/>
      <c r="C13" s="43" t="s">
        <v>13</v>
      </c>
      <c r="D13" s="44" t="n">
        <v>43033</v>
      </c>
      <c r="E13" s="45" t="n">
        <v>443722092.6</v>
      </c>
      <c r="F13" s="46" t="n">
        <f aca="false">E13/$E$4*100</f>
        <v>3.49946143868835</v>
      </c>
      <c r="G13" s="47"/>
      <c r="H13" s="47"/>
      <c r="I13" s="48"/>
    </row>
    <row r="14" customFormat="false" ht="12.75" hidden="false" customHeight="true" outlineLevel="0" collapsed="false">
      <c r="A14" s="41"/>
      <c r="B14" s="42"/>
      <c r="C14" s="43" t="s">
        <v>14</v>
      </c>
      <c r="D14" s="44" t="n">
        <v>42668</v>
      </c>
      <c r="E14" s="45" t="n">
        <v>425582100</v>
      </c>
      <c r="F14" s="46" t="n">
        <f aca="false">E14/$E$4*100</f>
        <v>3.35639845926844</v>
      </c>
      <c r="G14" s="47"/>
      <c r="H14" s="47"/>
      <c r="I14" s="48"/>
    </row>
    <row r="15" customFormat="false" ht="12.75" hidden="false" customHeight="true" outlineLevel="0" collapsed="false">
      <c r="A15" s="41"/>
      <c r="B15" s="42"/>
      <c r="C15" s="43" t="s">
        <v>15</v>
      </c>
      <c r="D15" s="44" t="n">
        <v>44129</v>
      </c>
      <c r="E15" s="45" t="n">
        <v>418709640</v>
      </c>
      <c r="F15" s="46" t="n">
        <f aca="false">E15/$E$4*100</f>
        <v>3.30219807312583</v>
      </c>
      <c r="G15" s="47"/>
      <c r="H15" s="47"/>
      <c r="I15" s="48"/>
    </row>
    <row r="16" customFormat="false" ht="12.75" hidden="false" customHeight="true" outlineLevel="0" collapsed="false">
      <c r="A16" s="41"/>
      <c r="B16" s="42"/>
      <c r="C16" s="43" t="s">
        <v>16</v>
      </c>
      <c r="D16" s="44" t="n">
        <v>43215</v>
      </c>
      <c r="E16" s="45" t="n">
        <v>299854200</v>
      </c>
      <c r="F16" s="46" t="n">
        <f aca="false">E16/$E$4*100</f>
        <v>2.36483201451652</v>
      </c>
      <c r="G16" s="47"/>
      <c r="H16" s="47"/>
      <c r="I16" s="48"/>
    </row>
    <row r="17" customFormat="false" ht="12.75" hidden="false" customHeight="true" outlineLevel="0" collapsed="false">
      <c r="A17" s="41"/>
      <c r="B17" s="42"/>
      <c r="C17" s="43" t="s">
        <v>17</v>
      </c>
      <c r="D17" s="44" t="n">
        <v>43306</v>
      </c>
      <c r="E17" s="45" t="n">
        <v>226702150</v>
      </c>
      <c r="F17" s="46" t="n">
        <f aca="false">E17/$E$4*100</f>
        <v>1.78791059814979</v>
      </c>
      <c r="G17" s="47"/>
      <c r="H17" s="47"/>
      <c r="I17" s="48"/>
    </row>
    <row r="18" customFormat="false" ht="12.75" hidden="false" customHeight="true" outlineLevel="0" collapsed="false">
      <c r="A18" s="41"/>
      <c r="B18" s="42"/>
      <c r="C18" s="43" t="s">
        <v>18</v>
      </c>
      <c r="D18" s="44" t="n">
        <v>42850</v>
      </c>
      <c r="E18" s="45" t="n">
        <v>220720176.6</v>
      </c>
      <c r="F18" s="46" t="n">
        <f aca="false">E18/$E$4*100</f>
        <v>1.7407331292122</v>
      </c>
      <c r="G18" s="47"/>
      <c r="H18" s="47"/>
      <c r="I18" s="48"/>
    </row>
    <row r="19" customFormat="false" ht="12.75" hidden="false" customHeight="true" outlineLevel="0" collapsed="false">
      <c r="A19" s="41"/>
      <c r="B19" s="42"/>
      <c r="C19" s="43" t="s">
        <v>19</v>
      </c>
      <c r="D19" s="44" t="n">
        <v>43125</v>
      </c>
      <c r="E19" s="45" t="n">
        <v>211189042.9</v>
      </c>
      <c r="F19" s="46" t="n">
        <f aca="false">E19/$E$4*100</f>
        <v>1.66556483039098</v>
      </c>
      <c r="G19" s="47"/>
      <c r="H19" s="47"/>
      <c r="I19" s="48"/>
    </row>
    <row r="20" customFormat="false" ht="12.75" hidden="false" customHeight="true" outlineLevel="0" collapsed="false">
      <c r="A20" s="41"/>
      <c r="B20" s="42"/>
      <c r="C20" s="43" t="s">
        <v>20</v>
      </c>
      <c r="D20" s="44" t="n">
        <v>44494</v>
      </c>
      <c r="E20" s="45" t="n">
        <v>153493912.05</v>
      </c>
      <c r="F20" s="46" t="n">
        <f aca="false">E20/$E$4*100</f>
        <v>1.21054604954416</v>
      </c>
      <c r="G20" s="47"/>
      <c r="H20" s="47"/>
      <c r="I20" s="48"/>
    </row>
    <row r="21" customFormat="false" ht="12.75" hidden="false" customHeight="true" outlineLevel="0" collapsed="false">
      <c r="A21" s="41"/>
      <c r="B21" s="42"/>
      <c r="C21" s="43" t="s">
        <v>21</v>
      </c>
      <c r="D21" s="44" t="n">
        <v>45316</v>
      </c>
      <c r="E21" s="45" t="n">
        <v>138395450.52</v>
      </c>
      <c r="F21" s="46" t="n">
        <f aca="false">E21/$E$4*100</f>
        <v>1.09147042813852</v>
      </c>
      <c r="G21" s="47"/>
      <c r="H21" s="47"/>
      <c r="I21" s="48"/>
    </row>
    <row r="22" customFormat="false" ht="12.75" hidden="false" customHeight="true" outlineLevel="0" collapsed="false">
      <c r="A22" s="41"/>
      <c r="B22" s="42"/>
      <c r="C22" s="43" t="s">
        <v>22</v>
      </c>
      <c r="D22" s="44" t="n">
        <v>42119</v>
      </c>
      <c r="E22" s="45" t="n">
        <v>116997330</v>
      </c>
      <c r="F22" s="46" t="n">
        <f aca="false">E22/$E$4*100</f>
        <v>0.922711876628555</v>
      </c>
      <c r="G22" s="47"/>
      <c r="H22" s="47"/>
      <c r="I22" s="48"/>
    </row>
    <row r="23" customFormat="false" ht="12.75" hidden="false" customHeight="true" outlineLevel="0" collapsed="false">
      <c r="A23" s="41"/>
      <c r="B23" s="42"/>
      <c r="C23" s="43" t="s">
        <v>23</v>
      </c>
      <c r="D23" s="44" t="n">
        <v>42394</v>
      </c>
      <c r="E23" s="45" t="n">
        <v>108506425.5</v>
      </c>
      <c r="F23" s="46" t="n">
        <f aca="false">E23/$E$4*100</f>
        <v>0.855747455940759</v>
      </c>
      <c r="G23" s="47"/>
      <c r="H23" s="47"/>
      <c r="I23" s="48"/>
    </row>
    <row r="24" customFormat="false" ht="12.75" hidden="false" customHeight="true" outlineLevel="0" collapsed="false">
      <c r="A24" s="41"/>
      <c r="B24" s="42"/>
      <c r="C24" s="43" t="s">
        <v>24</v>
      </c>
      <c r="D24" s="44" t="n">
        <v>42606</v>
      </c>
      <c r="E24" s="45" t="n">
        <v>74945547.93</v>
      </c>
      <c r="F24" s="46" t="n">
        <f aca="false">E24/$E$4*100</f>
        <v>0.591066028390952</v>
      </c>
      <c r="G24" s="47"/>
      <c r="H24" s="47"/>
      <c r="I24" s="48"/>
    </row>
    <row r="25" customFormat="false" ht="12.75" hidden="false" customHeight="true" outlineLevel="0" collapsed="false">
      <c r="A25" s="41"/>
      <c r="B25" s="42"/>
      <c r="C25" s="43" t="s">
        <v>25</v>
      </c>
      <c r="D25" s="44" t="n">
        <v>42760</v>
      </c>
      <c r="E25" s="45" t="n">
        <v>35311850</v>
      </c>
      <c r="F25" s="46" t="n">
        <f aca="false">E25/$E$4*100</f>
        <v>0.278490657698992</v>
      </c>
      <c r="G25" s="47"/>
      <c r="H25" s="47"/>
      <c r="I25" s="48"/>
    </row>
    <row r="26" customFormat="false" ht="12.75" hidden="false" customHeight="true" outlineLevel="0" collapsed="false">
      <c r="A26" s="41"/>
      <c r="B26" s="42"/>
      <c r="C26" s="43" t="s">
        <v>26</v>
      </c>
      <c r="D26" s="44" t="n">
        <v>44827</v>
      </c>
      <c r="E26" s="45" t="n">
        <v>22477171</v>
      </c>
      <c r="F26" s="46" t="n">
        <f aca="false">E26/$E$4*100</f>
        <v>0.177268597793735</v>
      </c>
      <c r="G26" s="47"/>
      <c r="H26" s="47"/>
      <c r="I26" s="48"/>
    </row>
    <row r="27" customFormat="false" ht="12.75" hidden="false" customHeight="true" outlineLevel="0" collapsed="false">
      <c r="A27" s="41"/>
      <c r="B27" s="42"/>
      <c r="C27" s="43" t="s">
        <v>27</v>
      </c>
      <c r="D27" s="44" t="n">
        <v>45224</v>
      </c>
      <c r="E27" s="45" t="n">
        <v>21190662.68</v>
      </c>
      <c r="F27" s="46" t="n">
        <f aca="false">E27/$E$4*100</f>
        <v>0.167122413207767</v>
      </c>
      <c r="G27" s="47"/>
      <c r="H27" s="47"/>
      <c r="I27" s="48"/>
    </row>
    <row r="28" customFormat="false" ht="12.75" hidden="false" customHeight="true" outlineLevel="0" collapsed="false">
      <c r="A28" s="41"/>
      <c r="B28" s="42"/>
      <c r="C28" s="43" t="s">
        <v>28</v>
      </c>
      <c r="D28" s="44" t="n">
        <v>42301</v>
      </c>
      <c r="E28" s="45" t="n">
        <v>15655977.92</v>
      </c>
      <c r="F28" s="46" t="n">
        <f aca="false">E28/$E$4*100</f>
        <v>0.12347253366396</v>
      </c>
      <c r="G28" s="47"/>
      <c r="H28" s="47"/>
      <c r="I28" s="48"/>
    </row>
    <row r="29" customFormat="false" ht="12.75" hidden="false" customHeight="true" outlineLevel="0" collapsed="false">
      <c r="A29" s="41"/>
      <c r="B29" s="42"/>
      <c r="C29" s="43" t="s">
        <v>29</v>
      </c>
      <c r="D29" s="44" t="n">
        <v>43490</v>
      </c>
      <c r="E29" s="45" t="n">
        <v>10018100</v>
      </c>
      <c r="F29" s="46" t="n">
        <f aca="false">E29/$E$4*100</f>
        <v>0.0790088102972309</v>
      </c>
      <c r="G29" s="47"/>
      <c r="H29" s="47"/>
      <c r="I29" s="48"/>
    </row>
    <row r="30" customFormat="false" ht="12.75" hidden="false" customHeight="true" outlineLevel="0" collapsed="false">
      <c r="A30" s="41"/>
      <c r="B30" s="42"/>
      <c r="C30" s="43" t="s">
        <v>30</v>
      </c>
      <c r="D30" s="44" t="n">
        <v>42029</v>
      </c>
      <c r="E30" s="45" t="n">
        <v>5628899.81</v>
      </c>
      <c r="F30" s="46" t="n">
        <f aca="false">E30/$E$4*100</f>
        <v>0.0443929165480889</v>
      </c>
      <c r="G30" s="47"/>
      <c r="H30" s="47"/>
      <c r="I30" s="48"/>
    </row>
    <row r="31" customFormat="false" ht="12.75" hidden="false" customHeight="true" outlineLevel="0" collapsed="false">
      <c r="A31" s="41"/>
      <c r="B31" s="42"/>
      <c r="C31" s="43" t="s">
        <v>31</v>
      </c>
      <c r="D31" s="44" t="n">
        <v>42210</v>
      </c>
      <c r="E31" s="45" t="n">
        <v>4793000</v>
      </c>
      <c r="F31" s="46" t="n">
        <f aca="false">E31/$E$4*100</f>
        <v>0.0378005038634699</v>
      </c>
      <c r="G31" s="47"/>
      <c r="H31" s="47"/>
      <c r="I31" s="48"/>
    </row>
    <row r="32" customFormat="false" ht="12.75" hidden="false" customHeight="true" outlineLevel="0" collapsed="false">
      <c r="A32" s="41"/>
      <c r="B32" s="42"/>
      <c r="C32" s="43" t="s">
        <v>32</v>
      </c>
      <c r="D32" s="44" t="n">
        <v>47233</v>
      </c>
      <c r="E32" s="45" t="n">
        <v>3409256</v>
      </c>
      <c r="F32" s="46" t="n">
        <f aca="false">E32/$E$4*100</f>
        <v>0.0268874597537154</v>
      </c>
      <c r="G32" s="47"/>
      <c r="H32" s="47"/>
      <c r="I32" s="48"/>
    </row>
    <row r="33" customFormat="false" ht="12.75" hidden="false" customHeight="true" outlineLevel="0" collapsed="false">
      <c r="A33" s="41"/>
      <c r="B33" s="42"/>
      <c r="C33" s="43" t="s">
        <v>33</v>
      </c>
      <c r="D33" s="44" t="n">
        <v>41845</v>
      </c>
      <c r="E33" s="45" t="n">
        <v>986900</v>
      </c>
      <c r="F33" s="46" t="n">
        <f aca="false">E33/$E$4*100</f>
        <v>0.00778329173020206</v>
      </c>
      <c r="G33" s="47"/>
      <c r="H33" s="47"/>
      <c r="I33" s="48"/>
    </row>
    <row r="34" customFormat="false" ht="12.75" hidden="false" customHeight="true" outlineLevel="0" collapsed="false">
      <c r="A34" s="41"/>
      <c r="B34" s="42"/>
      <c r="C34" s="43" t="s">
        <v>34</v>
      </c>
      <c r="D34" s="44" t="n">
        <v>46868</v>
      </c>
      <c r="E34" s="45" t="n">
        <v>331464.36</v>
      </c>
      <c r="F34" s="46" t="n">
        <f aca="false">E34/$E$4*100</f>
        <v>0.00261412890064314</v>
      </c>
      <c r="G34" s="47"/>
      <c r="H34" s="47"/>
      <c r="I34" s="48"/>
    </row>
    <row r="35" customFormat="false" ht="12.75" hidden="false" customHeight="true" outlineLevel="0" collapsed="false">
      <c r="A35" s="41"/>
      <c r="B35" s="42"/>
      <c r="C35" s="43" t="s">
        <v>35</v>
      </c>
      <c r="D35" s="44" t="n">
        <v>41754</v>
      </c>
      <c r="E35" s="45" t="n">
        <v>187946.42</v>
      </c>
      <c r="F35" s="46" t="n">
        <f aca="false">E35/$E$4*100</f>
        <v>0.00148225941484151</v>
      </c>
      <c r="G35" s="47"/>
      <c r="H35" s="47"/>
      <c r="I35" s="48"/>
    </row>
    <row r="36" customFormat="false" ht="12.75" hidden="false" customHeight="true" outlineLevel="0" collapsed="false">
      <c r="A36" s="41"/>
      <c r="B36" s="42"/>
      <c r="C36" s="43" t="s">
        <v>36</v>
      </c>
      <c r="D36" s="44" t="n">
        <v>41664</v>
      </c>
      <c r="E36" s="45" t="n">
        <v>156764.5</v>
      </c>
      <c r="F36" s="46" t="n">
        <f aca="false">E36/$E$4*100</f>
        <v>0.00123633988898496</v>
      </c>
      <c r="G36" s="47"/>
      <c r="H36" s="47"/>
      <c r="I36" s="48"/>
    </row>
    <row r="37" customFormat="false" ht="12" hidden="false" customHeight="true" outlineLevel="0" collapsed="false">
      <c r="A37" s="19"/>
      <c r="B37" s="49"/>
      <c r="C37" s="50"/>
      <c r="D37" s="51"/>
      <c r="E37" s="52"/>
      <c r="F37" s="53"/>
    </row>
    <row r="38" customFormat="false" ht="15" hidden="false" customHeight="true" outlineLevel="0" collapsed="false">
      <c r="A38" s="35"/>
      <c r="B38" s="36" t="n">
        <v>2</v>
      </c>
      <c r="C38" s="37" t="s">
        <v>37</v>
      </c>
      <c r="D38" s="37"/>
      <c r="E38" s="39" t="n">
        <f aca="false">SUM(E39:E47)</f>
        <v>1018568082.81</v>
      </c>
      <c r="F38" s="40" t="n">
        <f aca="false">E38/$E$4*100</f>
        <v>8.03304543072534</v>
      </c>
    </row>
    <row r="39" customFormat="false" ht="12.75" hidden="false" customHeight="true" outlineLevel="0" collapsed="false">
      <c r="A39" s="54"/>
      <c r="B39" s="55"/>
      <c r="C39" s="56" t="s">
        <v>38</v>
      </c>
      <c r="D39" s="57" t="n">
        <v>41641</v>
      </c>
      <c r="E39" s="58" t="n">
        <v>229940000</v>
      </c>
      <c r="F39" s="46" t="n">
        <f aca="false">E39/$E$4*100</f>
        <v>1.81344624626878</v>
      </c>
      <c r="G39" s="47"/>
      <c r="H39" s="48"/>
    </row>
    <row r="40" customFormat="false" ht="12.75" hidden="false" customHeight="true" outlineLevel="0" collapsed="false">
      <c r="A40" s="54"/>
      <c r="B40" s="55"/>
      <c r="C40" s="56" t="s">
        <v>39</v>
      </c>
      <c r="D40" s="57" t="n">
        <v>41647</v>
      </c>
      <c r="E40" s="58" t="n">
        <v>178185000</v>
      </c>
      <c r="F40" s="46" t="n">
        <f aca="false">E40/$E$4*100</f>
        <v>1.40527493864227</v>
      </c>
      <c r="G40" s="47"/>
      <c r="H40" s="48"/>
    </row>
    <row r="41" customFormat="false" ht="12.75" hidden="false" customHeight="true" outlineLevel="0" collapsed="false">
      <c r="A41" s="54"/>
      <c r="B41" s="55"/>
      <c r="C41" s="56" t="s">
        <v>40</v>
      </c>
      <c r="D41" s="57" t="n">
        <v>42090</v>
      </c>
      <c r="E41" s="58" t="n">
        <v>150949734.39</v>
      </c>
      <c r="F41" s="46" t="n">
        <f aca="false">E41/$E$4*100</f>
        <v>1.19048112205278</v>
      </c>
      <c r="G41" s="47"/>
      <c r="H41" s="48"/>
    </row>
    <row r="42" customFormat="false" ht="12.75" hidden="false" customHeight="true" outlineLevel="0" collapsed="false">
      <c r="A42" s="54"/>
      <c r="B42" s="55"/>
      <c r="C42" s="56" t="s">
        <v>41</v>
      </c>
      <c r="D42" s="57" t="n">
        <v>41649</v>
      </c>
      <c r="E42" s="58" t="n">
        <v>126015000</v>
      </c>
      <c r="F42" s="46" t="n">
        <f aca="false">E42/$E$4*100</f>
        <v>0.993830689412719</v>
      </c>
      <c r="G42" s="47"/>
      <c r="H42" s="48"/>
    </row>
    <row r="43" customFormat="false" ht="12.75" hidden="false" customHeight="true" outlineLevel="0" collapsed="false">
      <c r="A43" s="54"/>
      <c r="B43" s="55"/>
      <c r="C43" s="56" t="s">
        <v>42</v>
      </c>
      <c r="D43" s="57" t="n">
        <v>41641</v>
      </c>
      <c r="E43" s="58" t="n">
        <v>110000000</v>
      </c>
      <c r="F43" s="46" t="n">
        <f aca="false">E43/$E$4*100</f>
        <v>0.867526689960712</v>
      </c>
      <c r="G43" s="47"/>
      <c r="H43" s="48"/>
    </row>
    <row r="44" customFormat="false" ht="12.75" hidden="false" customHeight="true" outlineLevel="0" collapsed="false">
      <c r="A44" s="54"/>
      <c r="B44" s="55"/>
      <c r="C44" s="56" t="s">
        <v>43</v>
      </c>
      <c r="D44" s="57" t="n">
        <v>41652</v>
      </c>
      <c r="E44" s="58" t="n">
        <v>100989000</v>
      </c>
      <c r="F44" s="46" t="n">
        <f aca="false">E44/$E$4*100</f>
        <v>0.796460480840384</v>
      </c>
      <c r="G44" s="47"/>
      <c r="H44" s="48"/>
    </row>
    <row r="45" customFormat="false" ht="12.75" hidden="false" customHeight="true" outlineLevel="0" collapsed="false">
      <c r="A45" s="54"/>
      <c r="B45" s="55"/>
      <c r="C45" s="56" t="s">
        <v>44</v>
      </c>
      <c r="D45" s="57" t="n">
        <v>41652</v>
      </c>
      <c r="E45" s="58" t="n">
        <v>61900000</v>
      </c>
      <c r="F45" s="46" t="n">
        <f aca="false">E45/$E$4*100</f>
        <v>0.48818092825971</v>
      </c>
      <c r="G45" s="47"/>
      <c r="H45" s="48"/>
    </row>
    <row r="46" customFormat="false" ht="12.75" hidden="false" customHeight="true" outlineLevel="0" collapsed="false">
      <c r="A46" s="54"/>
      <c r="B46" s="55"/>
      <c r="C46" s="56" t="s">
        <v>45</v>
      </c>
      <c r="D46" s="57" t="n">
        <v>41932</v>
      </c>
      <c r="E46" s="58" t="n">
        <v>60581639.4</v>
      </c>
      <c r="F46" s="46" t="n">
        <f aca="false">E46/$E$4*100</f>
        <v>0.477783537282504</v>
      </c>
      <c r="G46" s="47"/>
      <c r="H46" s="48"/>
    </row>
    <row r="47" customFormat="false" ht="12.75" hidden="false" customHeight="true" outlineLevel="0" collapsed="false">
      <c r="A47" s="54"/>
      <c r="B47" s="55"/>
      <c r="C47" s="56" t="s">
        <v>46</v>
      </c>
      <c r="D47" s="57" t="n">
        <v>41641</v>
      </c>
      <c r="E47" s="58" t="n">
        <v>7709.02</v>
      </c>
      <c r="F47" s="46" t="n">
        <f aca="false">E47/$E$4*100</f>
        <v>6.07980054858266E-005</v>
      </c>
      <c r="G47" s="47"/>
      <c r="H47" s="48"/>
    </row>
    <row r="48" customFormat="false" ht="12" hidden="false" customHeight="true" outlineLevel="0" collapsed="false">
      <c r="A48" s="19"/>
      <c r="B48" s="59"/>
      <c r="C48" s="60"/>
      <c r="D48" s="61"/>
      <c r="E48" s="62"/>
      <c r="F48" s="63"/>
      <c r="G48" s="47"/>
      <c r="H48" s="48"/>
    </row>
    <row r="49" customFormat="false" ht="28.5" hidden="false" customHeight="true" outlineLevel="0" collapsed="false">
      <c r="A49" s="35"/>
      <c r="B49" s="36" t="n">
        <v>3</v>
      </c>
      <c r="C49" s="64" t="s">
        <v>47</v>
      </c>
      <c r="D49" s="64"/>
      <c r="E49" s="39" t="n">
        <f aca="false">SUM(E50:E162)</f>
        <v>5093396208.68</v>
      </c>
      <c r="F49" s="40" t="n">
        <f aca="false">E49/$E$4*100</f>
        <v>40.1696104870418</v>
      </c>
    </row>
    <row r="50" customFormat="false" ht="12.75" hidden="false" customHeight="true" outlineLevel="0" collapsed="false">
      <c r="A50" s="41"/>
      <c r="B50" s="65"/>
      <c r="C50" s="66" t="s">
        <v>48</v>
      </c>
      <c r="D50" s="67"/>
      <c r="E50" s="45" t="n">
        <v>571137052.72</v>
      </c>
      <c r="F50" s="46" t="n">
        <f aca="false">E50/$E$4*100</f>
        <v>4.50433306236453</v>
      </c>
      <c r="G50" s="47"/>
      <c r="H50" s="47"/>
      <c r="I50" s="48"/>
    </row>
    <row r="51" customFormat="false" ht="12.75" hidden="false" customHeight="true" outlineLevel="0" collapsed="false">
      <c r="A51" s="41"/>
      <c r="B51" s="65"/>
      <c r="C51" s="66" t="s">
        <v>49</v>
      </c>
      <c r="D51" s="67"/>
      <c r="E51" s="45" t="n">
        <v>313498091.52</v>
      </c>
      <c r="F51" s="46" t="n">
        <f aca="false">E51/$E$4*100</f>
        <v>2.47243601495769</v>
      </c>
      <c r="G51" s="47"/>
      <c r="H51" s="47"/>
      <c r="I51" s="48"/>
    </row>
    <row r="52" customFormat="false" ht="12.75" hidden="false" customHeight="true" outlineLevel="0" collapsed="false">
      <c r="A52" s="41"/>
      <c r="B52" s="65"/>
      <c r="C52" s="66" t="s">
        <v>50</v>
      </c>
      <c r="D52" s="67"/>
      <c r="E52" s="45" t="n">
        <v>300386427.42</v>
      </c>
      <c r="F52" s="46" t="n">
        <f aca="false">E52/$E$4*100</f>
        <v>2.36902948262542</v>
      </c>
      <c r="G52" s="47"/>
      <c r="H52" s="47"/>
      <c r="I52" s="48"/>
    </row>
    <row r="53" customFormat="false" ht="12.75" hidden="false" customHeight="true" outlineLevel="0" collapsed="false">
      <c r="A53" s="41"/>
      <c r="B53" s="65"/>
      <c r="C53" s="66" t="s">
        <v>51</v>
      </c>
      <c r="D53" s="67"/>
      <c r="E53" s="45" t="n">
        <v>266926848.52</v>
      </c>
      <c r="F53" s="46" t="n">
        <f aca="false">E53/$E$4*100</f>
        <v>2.10514695780182</v>
      </c>
      <c r="G53" s="47"/>
      <c r="H53" s="47"/>
      <c r="I53" s="48"/>
    </row>
    <row r="54" customFormat="false" ht="12.75" hidden="false" customHeight="true" outlineLevel="0" collapsed="false">
      <c r="A54" s="41"/>
      <c r="B54" s="65"/>
      <c r="C54" s="66" t="s">
        <v>52</v>
      </c>
      <c r="D54" s="67"/>
      <c r="E54" s="45" t="n">
        <v>240438604.95</v>
      </c>
      <c r="F54" s="46" t="n">
        <f aca="false">E54/$E$4*100</f>
        <v>1.89624460991859</v>
      </c>
      <c r="G54" s="47"/>
      <c r="H54" s="47"/>
      <c r="I54" s="48"/>
    </row>
    <row r="55" customFormat="false" ht="12.75" hidden="false" customHeight="true" outlineLevel="0" collapsed="false">
      <c r="A55" s="41"/>
      <c r="B55" s="65"/>
      <c r="C55" s="66" t="s">
        <v>53</v>
      </c>
      <c r="D55" s="67"/>
      <c r="E55" s="45" t="n">
        <v>188858535.58</v>
      </c>
      <c r="F55" s="46" t="n">
        <f aca="false">E55/$E$4*100</f>
        <v>1.48945291129586</v>
      </c>
      <c r="G55" s="47"/>
      <c r="H55" s="47"/>
      <c r="I55" s="48"/>
    </row>
    <row r="56" customFormat="false" ht="12.75" hidden="false" customHeight="true" outlineLevel="0" collapsed="false">
      <c r="A56" s="41"/>
      <c r="B56" s="65"/>
      <c r="C56" s="66" t="s">
        <v>54</v>
      </c>
      <c r="D56" s="67"/>
      <c r="E56" s="45" t="n">
        <v>148396568.55</v>
      </c>
      <c r="F56" s="46" t="n">
        <f aca="false">E56/$E$4*100</f>
        <v>1.17034530832463</v>
      </c>
      <c r="G56" s="47"/>
      <c r="H56" s="47"/>
      <c r="I56" s="48"/>
    </row>
    <row r="57" customFormat="false" ht="12.75" hidden="false" customHeight="true" outlineLevel="0" collapsed="false">
      <c r="A57" s="41"/>
      <c r="B57" s="65"/>
      <c r="C57" s="66" t="s">
        <v>55</v>
      </c>
      <c r="D57" s="67"/>
      <c r="E57" s="45" t="n">
        <v>141938149.32</v>
      </c>
      <c r="F57" s="46" t="n">
        <f aca="false">E57/$E$4*100</f>
        <v>1.11941029871572</v>
      </c>
      <c r="G57" s="47"/>
      <c r="H57" s="47"/>
      <c r="I57" s="48"/>
    </row>
    <row r="58" customFormat="false" ht="12.75" hidden="false" customHeight="true" outlineLevel="0" collapsed="false">
      <c r="A58" s="41"/>
      <c r="B58" s="65"/>
      <c r="C58" s="66" t="s">
        <v>56</v>
      </c>
      <c r="D58" s="67"/>
      <c r="E58" s="45" t="n">
        <v>131731707.58</v>
      </c>
      <c r="F58" s="46" t="n">
        <f aca="false">E58/$E$4*100</f>
        <v>1.03891611127045</v>
      </c>
      <c r="G58" s="47"/>
      <c r="H58" s="47"/>
      <c r="I58" s="48"/>
    </row>
    <row r="59" customFormat="false" ht="12.75" hidden="false" customHeight="true" outlineLevel="0" collapsed="false">
      <c r="A59" s="41"/>
      <c r="B59" s="65"/>
      <c r="C59" s="66" t="s">
        <v>57</v>
      </c>
      <c r="D59" s="67"/>
      <c r="E59" s="45" t="n">
        <v>110477693.2</v>
      </c>
      <c r="F59" s="46" t="n">
        <f aca="false">E59/$E$4*100</f>
        <v>0.8712940681481</v>
      </c>
      <c r="G59" s="47"/>
      <c r="H59" s="47"/>
      <c r="I59" s="48"/>
    </row>
    <row r="60" customFormat="false" ht="12.75" hidden="false" customHeight="true" outlineLevel="0" collapsed="false">
      <c r="A60" s="41"/>
      <c r="B60" s="65"/>
      <c r="C60" s="66" t="s">
        <v>58</v>
      </c>
      <c r="D60" s="67"/>
      <c r="E60" s="45" t="n">
        <v>105466763.6</v>
      </c>
      <c r="F60" s="46" t="n">
        <f aca="false">E60/$E$4*100</f>
        <v>0.831774839334335</v>
      </c>
      <c r="G60" s="47"/>
      <c r="H60" s="47"/>
      <c r="I60" s="48"/>
    </row>
    <row r="61" customFormat="false" ht="12.75" hidden="false" customHeight="true" outlineLevel="0" collapsed="false">
      <c r="A61" s="41"/>
      <c r="B61" s="65"/>
      <c r="C61" s="66" t="s">
        <v>59</v>
      </c>
      <c r="D61" s="67"/>
      <c r="E61" s="45" t="n">
        <v>82536077.25</v>
      </c>
      <c r="F61" s="46" t="n">
        <f aca="false">E61/$E$4*100</f>
        <v>0.650929544536674</v>
      </c>
      <c r="G61" s="47"/>
      <c r="H61" s="47"/>
      <c r="I61" s="48"/>
    </row>
    <row r="62" customFormat="false" ht="12.75" hidden="false" customHeight="true" outlineLevel="0" collapsed="false">
      <c r="A62" s="41"/>
      <c r="B62" s="65"/>
      <c r="C62" s="66" t="s">
        <v>60</v>
      </c>
      <c r="D62" s="67"/>
      <c r="E62" s="45" t="n">
        <v>81358153.58</v>
      </c>
      <c r="F62" s="46" t="n">
        <f aca="false">E62/$E$4*100</f>
        <v>0.641639724332478</v>
      </c>
      <c r="G62" s="47"/>
      <c r="H62" s="47"/>
      <c r="I62" s="48"/>
    </row>
    <row r="63" customFormat="false" ht="12.75" hidden="false" customHeight="true" outlineLevel="0" collapsed="false">
      <c r="A63" s="41"/>
      <c r="B63" s="65"/>
      <c r="C63" s="66" t="s">
        <v>61</v>
      </c>
      <c r="D63" s="67"/>
      <c r="E63" s="45" t="n">
        <v>77770012.32</v>
      </c>
      <c r="F63" s="46" t="n">
        <f aca="false">E63/$E$4*100</f>
        <v>0.613341466965212</v>
      </c>
      <c r="G63" s="47"/>
      <c r="H63" s="47"/>
      <c r="I63" s="48"/>
    </row>
    <row r="64" customFormat="false" ht="12.75" hidden="false" customHeight="true" outlineLevel="0" collapsed="false">
      <c r="A64" s="41"/>
      <c r="B64" s="65"/>
      <c r="C64" s="66" t="s">
        <v>62</v>
      </c>
      <c r="D64" s="67"/>
      <c r="E64" s="45" t="n">
        <v>76605933.85</v>
      </c>
      <c r="F64" s="46" t="n">
        <f aca="false">E64/$E$4*100</f>
        <v>0.604160838402179</v>
      </c>
      <c r="G64" s="47"/>
      <c r="H64" s="47"/>
      <c r="I64" s="48"/>
    </row>
    <row r="65" customFormat="false" ht="12.75" hidden="false" customHeight="true" outlineLevel="0" collapsed="false">
      <c r="A65" s="41"/>
      <c r="B65" s="65"/>
      <c r="C65" s="66" t="s">
        <v>63</v>
      </c>
      <c r="D65" s="67"/>
      <c r="E65" s="45" t="n">
        <v>73892030.94</v>
      </c>
      <c r="F65" s="46" t="n">
        <f aca="false">E65/$E$4*100</f>
        <v>0.58275735468957</v>
      </c>
      <c r="G65" s="47"/>
      <c r="H65" s="47"/>
      <c r="I65" s="48"/>
    </row>
    <row r="66" customFormat="false" ht="12.75" hidden="false" customHeight="true" outlineLevel="0" collapsed="false">
      <c r="A66" s="41"/>
      <c r="B66" s="65"/>
      <c r="C66" s="66" t="s">
        <v>64</v>
      </c>
      <c r="D66" s="67"/>
      <c r="E66" s="45" t="n">
        <v>71775000</v>
      </c>
      <c r="F66" s="46" t="n">
        <f aca="false">E66/$E$4*100</f>
        <v>0.566061165199364</v>
      </c>
      <c r="G66" s="47"/>
      <c r="H66" s="47"/>
      <c r="I66" s="48"/>
    </row>
    <row r="67" customFormat="false" ht="12.75" hidden="false" customHeight="true" outlineLevel="0" collapsed="false">
      <c r="A67" s="41"/>
      <c r="B67" s="65"/>
      <c r="C67" s="66" t="s">
        <v>65</v>
      </c>
      <c r="D67" s="67"/>
      <c r="E67" s="45" t="n">
        <v>69902303.4</v>
      </c>
      <c r="F67" s="46" t="n">
        <f aca="false">E67/$E$4*100</f>
        <v>0.551291944447558</v>
      </c>
      <c r="G67" s="47"/>
      <c r="H67" s="47"/>
      <c r="I67" s="48"/>
    </row>
    <row r="68" customFormat="false" ht="12.75" hidden="false" customHeight="true" outlineLevel="0" collapsed="false">
      <c r="A68" s="41"/>
      <c r="B68" s="65"/>
      <c r="C68" s="66" t="s">
        <v>66</v>
      </c>
      <c r="D68" s="67"/>
      <c r="E68" s="45" t="n">
        <v>69044522.4</v>
      </c>
      <c r="F68" s="46" t="n">
        <f aca="false">E68/$E$4*100</f>
        <v>0.544526963432638</v>
      </c>
      <c r="G68" s="47"/>
      <c r="H68" s="47"/>
      <c r="I68" s="48"/>
    </row>
    <row r="69" customFormat="false" ht="12.75" hidden="false" customHeight="true" outlineLevel="0" collapsed="false">
      <c r="A69" s="41"/>
      <c r="B69" s="65"/>
      <c r="C69" s="66" t="s">
        <v>67</v>
      </c>
      <c r="D69" s="67"/>
      <c r="E69" s="45" t="n">
        <v>68598869.9</v>
      </c>
      <c r="F69" s="46" t="n">
        <f aca="false">E69/$E$4*100</f>
        <v>0.541012277630841</v>
      </c>
      <c r="G69" s="47"/>
      <c r="H69" s="47"/>
      <c r="I69" s="48"/>
    </row>
    <row r="70" customFormat="false" ht="12.75" hidden="false" customHeight="true" outlineLevel="0" collapsed="false">
      <c r="A70" s="41"/>
      <c r="B70" s="65"/>
      <c r="C70" s="66" t="s">
        <v>68</v>
      </c>
      <c r="D70" s="67"/>
      <c r="E70" s="45" t="n">
        <v>68333135.7</v>
      </c>
      <c r="F70" s="46" t="n">
        <f aca="false">E70/$E$4*100</f>
        <v>0.538916536622338</v>
      </c>
      <c r="G70" s="47"/>
      <c r="H70" s="47"/>
      <c r="I70" s="48"/>
    </row>
    <row r="71" customFormat="false" ht="12.75" hidden="false" customHeight="true" outlineLevel="0" collapsed="false">
      <c r="A71" s="41"/>
      <c r="B71" s="65"/>
      <c r="C71" s="66" t="s">
        <v>69</v>
      </c>
      <c r="D71" s="67"/>
      <c r="E71" s="45" t="n">
        <v>66282854.19</v>
      </c>
      <c r="F71" s="46" t="n">
        <f aca="false">E71/$E$4*100</f>
        <v>0.522746773605447</v>
      </c>
      <c r="G71" s="47"/>
      <c r="H71" s="47"/>
      <c r="I71" s="48"/>
    </row>
    <row r="72" customFormat="false" ht="12.75" hidden="false" customHeight="true" outlineLevel="0" collapsed="false">
      <c r="A72" s="41"/>
      <c r="B72" s="65"/>
      <c r="C72" s="66" t="s">
        <v>70</v>
      </c>
      <c r="D72" s="67"/>
      <c r="E72" s="45" t="n">
        <v>65916735.55</v>
      </c>
      <c r="F72" s="46" t="n">
        <f aca="false">E72/$E$4*100</f>
        <v>0.519859340042791</v>
      </c>
      <c r="G72" s="47"/>
      <c r="H72" s="47"/>
      <c r="I72" s="48"/>
    </row>
    <row r="73" customFormat="false" ht="12.75" hidden="false" customHeight="true" outlineLevel="0" collapsed="false">
      <c r="A73" s="41"/>
      <c r="B73" s="65"/>
      <c r="C73" s="66" t="s">
        <v>71</v>
      </c>
      <c r="D73" s="67"/>
      <c r="E73" s="45" t="n">
        <v>61085951.88</v>
      </c>
      <c r="F73" s="46" t="n">
        <f aca="false">E73/$E$4*100</f>
        <v>0.481760851250506</v>
      </c>
      <c r="G73" s="47"/>
      <c r="H73" s="47"/>
      <c r="I73" s="48"/>
    </row>
    <row r="74" customFormat="false" ht="12.75" hidden="false" customHeight="true" outlineLevel="0" collapsed="false">
      <c r="A74" s="41"/>
      <c r="B74" s="65"/>
      <c r="C74" s="66" t="s">
        <v>72</v>
      </c>
      <c r="D74" s="67"/>
      <c r="E74" s="45" t="n">
        <v>60761367.72</v>
      </c>
      <c r="F74" s="46" t="n">
        <f aca="false">E74/$E$4*100</f>
        <v>0.479200983778338</v>
      </c>
      <c r="G74" s="47"/>
      <c r="H74" s="47"/>
      <c r="I74" s="48"/>
    </row>
    <row r="75" customFormat="false" ht="12.75" hidden="false" customHeight="true" outlineLevel="0" collapsed="false">
      <c r="A75" s="41"/>
      <c r="B75" s="65"/>
      <c r="C75" s="66" t="s">
        <v>73</v>
      </c>
      <c r="D75" s="67"/>
      <c r="E75" s="45" t="n">
        <v>60743377.8</v>
      </c>
      <c r="F75" s="46" t="n">
        <f aca="false">E75/$E$4*100</f>
        <v>0.479059104362427</v>
      </c>
      <c r="G75" s="47"/>
      <c r="H75" s="47"/>
      <c r="I75" s="48"/>
    </row>
    <row r="76" customFormat="false" ht="12.75" hidden="false" customHeight="true" outlineLevel="0" collapsed="false">
      <c r="A76" s="41"/>
      <c r="B76" s="65"/>
      <c r="C76" s="66" t="s">
        <v>74</v>
      </c>
      <c r="D76" s="67"/>
      <c r="E76" s="45" t="n">
        <v>53703763.12</v>
      </c>
      <c r="F76" s="46" t="n">
        <f aca="false">E76/$E$4*100</f>
        <v>0.42354043507207</v>
      </c>
      <c r="G76" s="47"/>
      <c r="H76" s="47"/>
      <c r="I76" s="48"/>
    </row>
    <row r="77" customFormat="false" ht="12.75" hidden="false" customHeight="true" outlineLevel="0" collapsed="false">
      <c r="A77" s="41"/>
      <c r="B77" s="65"/>
      <c r="C77" s="66" t="s">
        <v>75</v>
      </c>
      <c r="D77" s="67"/>
      <c r="E77" s="45" t="n">
        <v>53236296.26</v>
      </c>
      <c r="F77" s="46" t="n">
        <f aca="false">E77/$E$4*100</f>
        <v>0.419853708001869</v>
      </c>
      <c r="G77" s="47"/>
      <c r="H77" s="47"/>
      <c r="I77" s="48"/>
    </row>
    <row r="78" customFormat="false" ht="12.75" hidden="false" customHeight="true" outlineLevel="0" collapsed="false">
      <c r="A78" s="41"/>
      <c r="B78" s="65"/>
      <c r="C78" s="66" t="s">
        <v>76</v>
      </c>
      <c r="D78" s="67"/>
      <c r="E78" s="45" t="n">
        <v>47591470.08</v>
      </c>
      <c r="F78" s="46" t="n">
        <f aca="false">E78/$E$4*100</f>
        <v>0.375335186444242</v>
      </c>
      <c r="G78" s="47"/>
      <c r="H78" s="47"/>
      <c r="I78" s="48"/>
    </row>
    <row r="79" customFormat="false" ht="12.75" hidden="false" customHeight="true" outlineLevel="0" collapsed="false">
      <c r="A79" s="41"/>
      <c r="B79" s="65"/>
      <c r="C79" s="66" t="s">
        <v>77</v>
      </c>
      <c r="D79" s="67"/>
      <c r="E79" s="45" t="n">
        <v>45068205.78</v>
      </c>
      <c r="F79" s="46" t="n">
        <f aca="false">E79/$E$4*100</f>
        <v>0.355435194389015</v>
      </c>
      <c r="G79" s="47"/>
      <c r="H79" s="47"/>
      <c r="I79" s="48"/>
    </row>
    <row r="80" customFormat="false" ht="12.75" hidden="false" customHeight="true" outlineLevel="0" collapsed="false">
      <c r="A80" s="41"/>
      <c r="B80" s="65"/>
      <c r="C80" s="66" t="s">
        <v>78</v>
      </c>
      <c r="D80" s="67"/>
      <c r="E80" s="45" t="n">
        <v>44425728</v>
      </c>
      <c r="F80" s="46" t="n">
        <f aca="false">E80/$E$4*100</f>
        <v>0.350368225099408</v>
      </c>
      <c r="G80" s="47"/>
      <c r="H80" s="47"/>
      <c r="I80" s="48"/>
    </row>
    <row r="81" customFormat="false" ht="12.75" hidden="false" customHeight="true" outlineLevel="0" collapsed="false">
      <c r="A81" s="41"/>
      <c r="B81" s="65"/>
      <c r="C81" s="66" t="s">
        <v>79</v>
      </c>
      <c r="D81" s="67"/>
      <c r="E81" s="45" t="n">
        <v>42785882.11</v>
      </c>
      <c r="F81" s="46" t="n">
        <f aca="false">E81/$E$4*100</f>
        <v>0.337435406217614</v>
      </c>
      <c r="G81" s="47"/>
      <c r="H81" s="47"/>
      <c r="I81" s="48"/>
    </row>
    <row r="82" customFormat="false" ht="12.75" hidden="false" customHeight="true" outlineLevel="0" collapsed="false">
      <c r="A82" s="41"/>
      <c r="B82" s="65"/>
      <c r="C82" s="66" t="s">
        <v>80</v>
      </c>
      <c r="D82" s="67"/>
      <c r="E82" s="45" t="n">
        <v>42427160.04</v>
      </c>
      <c r="F82" s="46" t="n">
        <f aca="false">E82/$E$4*100</f>
        <v>0.334606306490314</v>
      </c>
      <c r="G82" s="47"/>
      <c r="H82" s="47"/>
      <c r="I82" s="48"/>
    </row>
    <row r="83" customFormat="false" ht="12.75" hidden="false" customHeight="true" outlineLevel="0" collapsed="false">
      <c r="A83" s="41"/>
      <c r="B83" s="65"/>
      <c r="C83" s="66" t="s">
        <v>81</v>
      </c>
      <c r="D83" s="67"/>
      <c r="E83" s="45" t="n">
        <v>42122371.35</v>
      </c>
      <c r="F83" s="46" t="n">
        <f aca="false">E83/$E$4*100</f>
        <v>0.332202558096013</v>
      </c>
      <c r="G83" s="47"/>
      <c r="H83" s="47"/>
      <c r="I83" s="48"/>
    </row>
    <row r="84" customFormat="false" ht="12.75" hidden="false" customHeight="true" outlineLevel="0" collapsed="false">
      <c r="A84" s="41"/>
      <c r="B84" s="65"/>
      <c r="C84" s="66" t="s">
        <v>82</v>
      </c>
      <c r="D84" s="67"/>
      <c r="E84" s="45" t="n">
        <v>41765451.26</v>
      </c>
      <c r="F84" s="46" t="n">
        <f aca="false">E84/$E$4*100</f>
        <v>0.329387669875484</v>
      </c>
      <c r="G84" s="47"/>
      <c r="H84" s="47"/>
      <c r="I84" s="48"/>
    </row>
    <row r="85" customFormat="false" ht="12.75" hidden="false" customHeight="true" outlineLevel="0" collapsed="false">
      <c r="A85" s="41"/>
      <c r="B85" s="65"/>
      <c r="C85" s="66" t="s">
        <v>83</v>
      </c>
      <c r="D85" s="67"/>
      <c r="E85" s="45" t="n">
        <v>38135386.81</v>
      </c>
      <c r="F85" s="46" t="n">
        <f aca="false">E85/$E$4*100</f>
        <v>0.300758780815006</v>
      </c>
      <c r="G85" s="47"/>
      <c r="H85" s="47"/>
      <c r="I85" s="48"/>
    </row>
    <row r="86" customFormat="false" ht="12.75" hidden="false" customHeight="true" outlineLevel="0" collapsed="false">
      <c r="A86" s="41"/>
      <c r="B86" s="65"/>
      <c r="C86" s="66" t="s">
        <v>84</v>
      </c>
      <c r="D86" s="67"/>
      <c r="E86" s="45" t="n">
        <v>37897261.28</v>
      </c>
      <c r="F86" s="46" t="n">
        <f aca="false">E86/$E$4*100</f>
        <v>0.298880778516497</v>
      </c>
      <c r="G86" s="47"/>
      <c r="H86" s="47"/>
      <c r="I86" s="48"/>
    </row>
    <row r="87" customFormat="false" ht="12.75" hidden="false" customHeight="true" outlineLevel="0" collapsed="false">
      <c r="A87" s="41"/>
      <c r="B87" s="65"/>
      <c r="C87" s="66" t="s">
        <v>85</v>
      </c>
      <c r="D87" s="67"/>
      <c r="E87" s="45" t="n">
        <v>37623398</v>
      </c>
      <c r="F87" s="46" t="n">
        <f aca="false">E87/$E$4*100</f>
        <v>0.296720926654677</v>
      </c>
      <c r="G87" s="47"/>
      <c r="H87" s="47"/>
      <c r="I87" s="48"/>
    </row>
    <row r="88" customFormat="false" ht="12.75" hidden="false" customHeight="true" outlineLevel="0" collapsed="false">
      <c r="A88" s="41"/>
      <c r="B88" s="65"/>
      <c r="C88" s="66" t="s">
        <v>86</v>
      </c>
      <c r="D88" s="67"/>
      <c r="E88" s="45" t="n">
        <v>35406963.6</v>
      </c>
      <c r="F88" s="46" t="n">
        <f aca="false">E88/$E$4*100</f>
        <v>0.27924078121334</v>
      </c>
      <c r="G88" s="47"/>
      <c r="H88" s="47"/>
      <c r="I88" s="48"/>
    </row>
    <row r="89" customFormat="false" ht="12.75" hidden="false" customHeight="true" outlineLevel="0" collapsed="false">
      <c r="A89" s="41"/>
      <c r="B89" s="65"/>
      <c r="C89" s="66" t="s">
        <v>87</v>
      </c>
      <c r="D89" s="67"/>
      <c r="E89" s="45" t="n">
        <v>32722871.23</v>
      </c>
      <c r="F89" s="46" t="n">
        <f aca="false">E89/$E$4*100</f>
        <v>0.258072401492477</v>
      </c>
      <c r="G89" s="47"/>
      <c r="H89" s="47"/>
      <c r="I89" s="48"/>
    </row>
    <row r="90" customFormat="false" ht="12.75" hidden="false" customHeight="true" outlineLevel="0" collapsed="false">
      <c r="A90" s="41"/>
      <c r="B90" s="65"/>
      <c r="C90" s="66" t="s">
        <v>88</v>
      </c>
      <c r="D90" s="67"/>
      <c r="E90" s="45" t="n">
        <v>31465216.25</v>
      </c>
      <c r="F90" s="46" t="n">
        <f aca="false">E90/$E$4*100</f>
        <v>0.248153771838732</v>
      </c>
      <c r="G90" s="47"/>
      <c r="H90" s="47"/>
      <c r="I90" s="48"/>
    </row>
    <row r="91" customFormat="false" ht="12.75" hidden="false" customHeight="true" outlineLevel="0" collapsed="false">
      <c r="A91" s="41"/>
      <c r="B91" s="65"/>
      <c r="C91" s="66" t="s">
        <v>89</v>
      </c>
      <c r="D91" s="67"/>
      <c r="E91" s="45" t="n">
        <v>31278675.12</v>
      </c>
      <c r="F91" s="46" t="n">
        <f aca="false">E91/$E$4*100</f>
        <v>0.246682595392819</v>
      </c>
      <c r="G91" s="47"/>
      <c r="H91" s="47"/>
      <c r="I91" s="48"/>
    </row>
    <row r="92" customFormat="false" ht="12.75" hidden="false" customHeight="true" outlineLevel="0" collapsed="false">
      <c r="A92" s="41"/>
      <c r="B92" s="65"/>
      <c r="C92" s="66" t="s">
        <v>90</v>
      </c>
      <c r="D92" s="67"/>
      <c r="E92" s="45" t="n">
        <v>31229545.5</v>
      </c>
      <c r="F92" s="46" t="n">
        <f aca="false">E92/$E$4*100</f>
        <v>0.246295129423568</v>
      </c>
      <c r="G92" s="47"/>
      <c r="H92" s="47"/>
      <c r="I92" s="48"/>
    </row>
    <row r="93" customFormat="false" ht="12.75" hidden="false" customHeight="true" outlineLevel="0" collapsed="false">
      <c r="A93" s="41"/>
      <c r="B93" s="65"/>
      <c r="C93" s="66" t="s">
        <v>91</v>
      </c>
      <c r="D93" s="67"/>
      <c r="E93" s="45" t="n">
        <v>29952000</v>
      </c>
      <c r="F93" s="46" t="n">
        <f aca="false">E93/$E$4*100</f>
        <v>0.236219631070029</v>
      </c>
      <c r="G93" s="47"/>
      <c r="H93" s="47"/>
      <c r="I93" s="48"/>
    </row>
    <row r="94" customFormat="false" ht="12.75" hidden="false" customHeight="true" outlineLevel="0" collapsed="false">
      <c r="A94" s="41"/>
      <c r="B94" s="65"/>
      <c r="C94" s="66" t="s">
        <v>92</v>
      </c>
      <c r="D94" s="67"/>
      <c r="E94" s="45" t="n">
        <v>28697250</v>
      </c>
      <c r="F94" s="46" t="n">
        <f aca="false">E94/$E$4*100</f>
        <v>0.226323911849773</v>
      </c>
      <c r="G94" s="47"/>
      <c r="H94" s="47"/>
      <c r="I94" s="48"/>
    </row>
    <row r="95" customFormat="false" ht="12.75" hidden="false" customHeight="true" outlineLevel="0" collapsed="false">
      <c r="A95" s="41"/>
      <c r="B95" s="65"/>
      <c r="C95" s="66" t="s">
        <v>93</v>
      </c>
      <c r="D95" s="67"/>
      <c r="E95" s="45" t="n">
        <v>26758322</v>
      </c>
      <c r="F95" s="46" t="n">
        <f aca="false">E95/$E$4*100</f>
        <v>0.211032350123299</v>
      </c>
      <c r="G95" s="47"/>
      <c r="H95" s="47"/>
      <c r="I95" s="48"/>
    </row>
    <row r="96" customFormat="false" ht="12.75" hidden="false" customHeight="true" outlineLevel="0" collapsed="false">
      <c r="A96" s="41"/>
      <c r="B96" s="65"/>
      <c r="C96" s="66" t="s">
        <v>94</v>
      </c>
      <c r="D96" s="67"/>
      <c r="E96" s="45" t="n">
        <v>26626605.27</v>
      </c>
      <c r="F96" s="46" t="n">
        <f aca="false">E96/$E$4*100</f>
        <v>0.209993552134305</v>
      </c>
      <c r="G96" s="47"/>
      <c r="H96" s="47"/>
      <c r="I96" s="48"/>
    </row>
    <row r="97" customFormat="false" ht="12.75" hidden="false" customHeight="true" outlineLevel="0" collapsed="false">
      <c r="A97" s="41"/>
      <c r="B97" s="65"/>
      <c r="C97" s="66" t="s">
        <v>95</v>
      </c>
      <c r="D97" s="67"/>
      <c r="E97" s="45" t="n">
        <v>26626536.86</v>
      </c>
      <c r="F97" s="46" t="n">
        <f aca="false">E97/$E$4*100</f>
        <v>0.20999301261157</v>
      </c>
      <c r="G97" s="47"/>
      <c r="H97" s="47"/>
      <c r="I97" s="48"/>
    </row>
    <row r="98" customFormat="false" ht="12.75" hidden="false" customHeight="true" outlineLevel="0" collapsed="false">
      <c r="A98" s="41"/>
      <c r="B98" s="65"/>
      <c r="C98" s="66" t="s">
        <v>96</v>
      </c>
      <c r="D98" s="67"/>
      <c r="E98" s="45" t="n">
        <v>26417220.68</v>
      </c>
      <c r="F98" s="46" t="n">
        <f aca="false">E98/$E$4*100</f>
        <v>0.208342218313473</v>
      </c>
      <c r="G98" s="47"/>
      <c r="H98" s="47"/>
      <c r="I98" s="48"/>
    </row>
    <row r="99" customFormat="false" ht="12.75" hidden="false" customHeight="true" outlineLevel="0" collapsed="false">
      <c r="A99" s="41"/>
      <c r="B99" s="65"/>
      <c r="C99" s="66" t="s">
        <v>97</v>
      </c>
      <c r="D99" s="67"/>
      <c r="E99" s="45" t="n">
        <v>25636338.63</v>
      </c>
      <c r="F99" s="46" t="n">
        <f aca="false">E99/$E$4*100</f>
        <v>0.202183709039962</v>
      </c>
      <c r="G99" s="47"/>
      <c r="H99" s="47"/>
      <c r="I99" s="48"/>
    </row>
    <row r="100" customFormat="false" ht="12.75" hidden="false" customHeight="true" outlineLevel="0" collapsed="false">
      <c r="A100" s="41"/>
      <c r="B100" s="65"/>
      <c r="C100" s="66" t="s">
        <v>98</v>
      </c>
      <c r="D100" s="67"/>
      <c r="E100" s="45" t="n">
        <v>23318097.88</v>
      </c>
      <c r="F100" s="46" t="n">
        <f aca="false">E100/$E$4*100</f>
        <v>0.183900657000148</v>
      </c>
      <c r="G100" s="47"/>
      <c r="H100" s="47"/>
      <c r="I100" s="48"/>
    </row>
    <row r="101" customFormat="false" ht="12.75" hidden="false" customHeight="true" outlineLevel="0" collapsed="false">
      <c r="A101" s="41"/>
      <c r="B101" s="65"/>
      <c r="C101" s="66" t="s">
        <v>99</v>
      </c>
      <c r="D101" s="67"/>
      <c r="E101" s="45" t="n">
        <v>23259996.03</v>
      </c>
      <c r="F101" s="46" t="n">
        <f aca="false">E101/$E$4*100</f>
        <v>0.183442430585502</v>
      </c>
      <c r="G101" s="47"/>
      <c r="H101" s="47"/>
      <c r="I101" s="48"/>
    </row>
    <row r="102" customFormat="false" ht="12.75" hidden="false" customHeight="true" outlineLevel="0" collapsed="false">
      <c r="A102" s="41"/>
      <c r="B102" s="65"/>
      <c r="C102" s="66" t="s">
        <v>100</v>
      </c>
      <c r="D102" s="67"/>
      <c r="E102" s="45" t="n">
        <v>23064613.49</v>
      </c>
      <c r="F102" s="46" t="n">
        <f aca="false">E102/$E$4*100</f>
        <v>0.181901525420026</v>
      </c>
      <c r="G102" s="47"/>
      <c r="H102" s="47"/>
      <c r="I102" s="48"/>
    </row>
    <row r="103" customFormat="false" ht="12.75" hidden="false" customHeight="true" outlineLevel="0" collapsed="false">
      <c r="A103" s="41"/>
      <c r="B103" s="65"/>
      <c r="C103" s="66" t="s">
        <v>101</v>
      </c>
      <c r="D103" s="67"/>
      <c r="E103" s="45" t="n">
        <v>22389682.04</v>
      </c>
      <c r="F103" s="46" t="n">
        <f aca="false">E103/$E$4*100</f>
        <v>0.176578606813036</v>
      </c>
      <c r="G103" s="47"/>
      <c r="H103" s="47"/>
      <c r="I103" s="48"/>
    </row>
    <row r="104" customFormat="false" ht="12.75" hidden="false" customHeight="true" outlineLevel="0" collapsed="false">
      <c r="A104" s="41"/>
      <c r="B104" s="65"/>
      <c r="C104" s="66" t="s">
        <v>102</v>
      </c>
      <c r="D104" s="67"/>
      <c r="E104" s="45" t="n">
        <v>22264230.38</v>
      </c>
      <c r="F104" s="46" t="n">
        <f aca="false">E104/$E$4*100</f>
        <v>0.175589218964401</v>
      </c>
      <c r="G104" s="47"/>
      <c r="H104" s="47"/>
      <c r="I104" s="48"/>
    </row>
    <row r="105" customFormat="false" ht="12.75" hidden="false" customHeight="true" outlineLevel="0" collapsed="false">
      <c r="A105" s="41"/>
      <c r="B105" s="65"/>
      <c r="C105" s="66" t="s">
        <v>103</v>
      </c>
      <c r="D105" s="67"/>
      <c r="E105" s="45" t="n">
        <v>21622519.32</v>
      </c>
      <c r="F105" s="46" t="n">
        <f aca="false">E105/$E$4*100</f>
        <v>0.170528296493556</v>
      </c>
      <c r="G105" s="47"/>
      <c r="H105" s="47"/>
      <c r="I105" s="48"/>
    </row>
    <row r="106" customFormat="false" ht="12.75" hidden="false" customHeight="true" outlineLevel="0" collapsed="false">
      <c r="A106" s="41"/>
      <c r="B106" s="65"/>
      <c r="C106" s="66" t="s">
        <v>104</v>
      </c>
      <c r="D106" s="67"/>
      <c r="E106" s="45" t="n">
        <v>20678283.66</v>
      </c>
      <c r="F106" s="46" t="n">
        <f aca="false">E106/$E$4*100</f>
        <v>0.163081481614804</v>
      </c>
      <c r="G106" s="47"/>
      <c r="H106" s="47"/>
      <c r="I106" s="48"/>
    </row>
    <row r="107" customFormat="false" ht="12.75" hidden="false" customHeight="true" outlineLevel="0" collapsed="false">
      <c r="A107" s="41"/>
      <c r="B107" s="65"/>
      <c r="C107" s="66" t="s">
        <v>105</v>
      </c>
      <c r="D107" s="67"/>
      <c r="E107" s="45" t="n">
        <v>20619570</v>
      </c>
      <c r="F107" s="46" t="n">
        <f aca="false">E107/$E$4*100</f>
        <v>0.162618430095574</v>
      </c>
      <c r="G107" s="47"/>
      <c r="H107" s="47"/>
      <c r="I107" s="48"/>
    </row>
    <row r="108" customFormat="false" ht="12.75" hidden="false" customHeight="true" outlineLevel="0" collapsed="false">
      <c r="A108" s="41"/>
      <c r="B108" s="65"/>
      <c r="C108" s="66" t="s">
        <v>106</v>
      </c>
      <c r="D108" s="67"/>
      <c r="E108" s="45" t="n">
        <v>20271836.32</v>
      </c>
      <c r="F108" s="46" t="n">
        <f aca="false">E108/$E$4*100</f>
        <v>0.159875991473772</v>
      </c>
      <c r="G108" s="47"/>
      <c r="H108" s="47"/>
      <c r="I108" s="48"/>
    </row>
    <row r="109" customFormat="false" ht="12.75" hidden="false" customHeight="true" outlineLevel="0" collapsed="false">
      <c r="A109" s="41"/>
      <c r="B109" s="65"/>
      <c r="C109" s="66" t="s">
        <v>107</v>
      </c>
      <c r="D109" s="67"/>
      <c r="E109" s="45" t="n">
        <v>20142124.91</v>
      </c>
      <c r="F109" s="46" t="n">
        <f aca="false">E109/$E$4*100</f>
        <v>0.158853008654068</v>
      </c>
      <c r="G109" s="47"/>
      <c r="H109" s="47"/>
      <c r="I109" s="48"/>
    </row>
    <row r="110" customFormat="false" ht="12.75" hidden="false" customHeight="true" outlineLevel="0" collapsed="false">
      <c r="A110" s="41"/>
      <c r="B110" s="65"/>
      <c r="C110" s="66" t="s">
        <v>108</v>
      </c>
      <c r="D110" s="67"/>
      <c r="E110" s="45" t="n">
        <v>19886555.43</v>
      </c>
      <c r="F110" s="46" t="n">
        <f aca="false">E110/$E$4*100</f>
        <v>0.156837432790074</v>
      </c>
      <c r="G110" s="47"/>
      <c r="H110" s="47"/>
      <c r="I110" s="48"/>
    </row>
    <row r="111" customFormat="false" ht="12.75" hidden="false" customHeight="true" outlineLevel="0" collapsed="false">
      <c r="A111" s="41"/>
      <c r="B111" s="65"/>
      <c r="C111" s="66" t="s">
        <v>109</v>
      </c>
      <c r="D111" s="67"/>
      <c r="E111" s="45" t="n">
        <v>18707309.61</v>
      </c>
      <c r="F111" s="46" t="n">
        <f aca="false">E111/$E$4*100</f>
        <v>0.147537185309396</v>
      </c>
      <c r="G111" s="47"/>
      <c r="H111" s="47"/>
      <c r="I111" s="48"/>
    </row>
    <row r="112" customFormat="false" ht="12.75" hidden="false" customHeight="true" outlineLevel="0" collapsed="false">
      <c r="A112" s="41"/>
      <c r="B112" s="65"/>
      <c r="C112" s="66" t="s">
        <v>110</v>
      </c>
      <c r="D112" s="67"/>
      <c r="E112" s="45" t="n">
        <v>18173498.2</v>
      </c>
      <c r="F112" s="46" t="n">
        <f aca="false">E112/$E$4*100</f>
        <v>0.143327224895027</v>
      </c>
      <c r="G112" s="47"/>
      <c r="H112" s="47"/>
      <c r="I112" s="48"/>
    </row>
    <row r="113" customFormat="false" ht="12.75" hidden="false" customHeight="true" outlineLevel="0" collapsed="false">
      <c r="A113" s="41"/>
      <c r="B113" s="65"/>
      <c r="C113" s="66" t="s">
        <v>111</v>
      </c>
      <c r="D113" s="67"/>
      <c r="E113" s="45" t="n">
        <v>17939376</v>
      </c>
      <c r="F113" s="46" t="n">
        <f aca="false">E113/$E$4*100</f>
        <v>0.141480795284006</v>
      </c>
      <c r="G113" s="47"/>
      <c r="H113" s="47"/>
      <c r="I113" s="48"/>
    </row>
    <row r="114" customFormat="false" ht="12.75" hidden="false" customHeight="true" outlineLevel="0" collapsed="false">
      <c r="A114" s="41"/>
      <c r="B114" s="65"/>
      <c r="C114" s="66" t="s">
        <v>112</v>
      </c>
      <c r="D114" s="67"/>
      <c r="E114" s="45" t="n">
        <v>17753162.52</v>
      </c>
      <c r="F114" s="46" t="n">
        <f aca="false">E114/$E$4*100</f>
        <v>0.140012202884638</v>
      </c>
      <c r="G114" s="47"/>
      <c r="H114" s="47"/>
      <c r="I114" s="48"/>
    </row>
    <row r="115" customFormat="false" ht="12.75" hidden="false" customHeight="true" outlineLevel="0" collapsed="false">
      <c r="A115" s="41"/>
      <c r="B115" s="65"/>
      <c r="C115" s="66" t="s">
        <v>113</v>
      </c>
      <c r="D115" s="67"/>
      <c r="E115" s="45" t="n">
        <v>17500724.8</v>
      </c>
      <c r="F115" s="46" t="n">
        <f aca="false">E115/$E$4*100</f>
        <v>0.138021325978703</v>
      </c>
      <c r="G115" s="47"/>
      <c r="H115" s="47"/>
      <c r="I115" s="48"/>
    </row>
    <row r="116" customFormat="false" ht="12.75" hidden="false" customHeight="true" outlineLevel="0" collapsed="false">
      <c r="A116" s="41"/>
      <c r="B116" s="65"/>
      <c r="C116" s="66" t="s">
        <v>114</v>
      </c>
      <c r="D116" s="67"/>
      <c r="E116" s="45" t="n">
        <v>17100267.47</v>
      </c>
      <c r="F116" s="46" t="n">
        <f aca="false">E116/$E$4*100</f>
        <v>0.134863076688108</v>
      </c>
      <c r="G116" s="47"/>
      <c r="H116" s="47"/>
      <c r="I116" s="48"/>
    </row>
    <row r="117" customFormat="false" ht="12.75" hidden="false" customHeight="true" outlineLevel="0" collapsed="false">
      <c r="A117" s="41"/>
      <c r="B117" s="65"/>
      <c r="C117" s="66" t="s">
        <v>115</v>
      </c>
      <c r="D117" s="67"/>
      <c r="E117" s="45" t="n">
        <v>15298582.26</v>
      </c>
      <c r="F117" s="46" t="n">
        <f aca="false">E117/$E$4*100</f>
        <v>0.120653894810086</v>
      </c>
      <c r="G117" s="47"/>
      <c r="H117" s="47"/>
      <c r="I117" s="48"/>
    </row>
    <row r="118" customFormat="false" ht="12.75" hidden="false" customHeight="true" outlineLevel="0" collapsed="false">
      <c r="A118" s="41"/>
      <c r="B118" s="65"/>
      <c r="C118" s="66" t="s">
        <v>116</v>
      </c>
      <c r="D118" s="67"/>
      <c r="E118" s="45" t="n">
        <v>15150360</v>
      </c>
      <c r="F118" s="46" t="n">
        <f aca="false">E118/$E$4*100</f>
        <v>0.119484924204665</v>
      </c>
      <c r="G118" s="47"/>
      <c r="H118" s="47"/>
      <c r="I118" s="48"/>
    </row>
    <row r="119" customFormat="false" ht="12.75" hidden="false" customHeight="true" outlineLevel="0" collapsed="false">
      <c r="A119" s="41"/>
      <c r="B119" s="65"/>
      <c r="C119" s="66" t="s">
        <v>117</v>
      </c>
      <c r="D119" s="67"/>
      <c r="E119" s="45" t="n">
        <v>14919704.36</v>
      </c>
      <c r="F119" s="46" t="n">
        <f aca="false">E119/$E$4*100</f>
        <v>0.117665833987484</v>
      </c>
      <c r="G119" s="47"/>
      <c r="H119" s="47"/>
      <c r="I119" s="48"/>
    </row>
    <row r="120" customFormat="false" ht="12.75" hidden="false" customHeight="true" outlineLevel="0" collapsed="false">
      <c r="A120" s="41"/>
      <c r="B120" s="65"/>
      <c r="C120" s="66" t="s">
        <v>118</v>
      </c>
      <c r="D120" s="67"/>
      <c r="E120" s="45" t="n">
        <v>14624782.95</v>
      </c>
      <c r="F120" s="46" t="n">
        <f aca="false">E120/$E$4*100</f>
        <v>0.115339904945521</v>
      </c>
      <c r="G120" s="47"/>
      <c r="H120" s="47"/>
      <c r="I120" s="48"/>
    </row>
    <row r="121" customFormat="false" ht="12.75" hidden="false" customHeight="true" outlineLevel="0" collapsed="false">
      <c r="A121" s="41"/>
      <c r="B121" s="65"/>
      <c r="C121" s="66" t="s">
        <v>119</v>
      </c>
      <c r="D121" s="67"/>
      <c r="E121" s="45" t="n">
        <v>13579726.98</v>
      </c>
      <c r="F121" s="46" t="n">
        <f aca="false">E121/$E$4*100</f>
        <v>0.107097959977542</v>
      </c>
      <c r="G121" s="47"/>
      <c r="H121" s="47"/>
      <c r="I121" s="48"/>
    </row>
    <row r="122" customFormat="false" ht="12.75" hidden="false" customHeight="true" outlineLevel="0" collapsed="false">
      <c r="A122" s="41"/>
      <c r="B122" s="65"/>
      <c r="C122" s="66" t="s">
        <v>120</v>
      </c>
      <c r="D122" s="67"/>
      <c r="E122" s="45" t="n">
        <v>13400407.91</v>
      </c>
      <c r="F122" s="46" t="n">
        <f aca="false">E122/$E$4*100</f>
        <v>0.105683741075324</v>
      </c>
      <c r="G122" s="47"/>
      <c r="H122" s="47"/>
      <c r="I122" s="48"/>
    </row>
    <row r="123" customFormat="false" ht="12.75" hidden="false" customHeight="true" outlineLevel="0" collapsed="false">
      <c r="A123" s="41"/>
      <c r="B123" s="65"/>
      <c r="C123" s="66" t="s">
        <v>121</v>
      </c>
      <c r="D123" s="67"/>
      <c r="E123" s="45" t="n">
        <v>13087238.08</v>
      </c>
      <c r="F123" s="46" t="n">
        <f aca="false">E123/$E$4*100</f>
        <v>0.103213893929729</v>
      </c>
      <c r="G123" s="47"/>
      <c r="H123" s="47"/>
      <c r="I123" s="48"/>
    </row>
    <row r="124" customFormat="false" ht="12.75" hidden="false" customHeight="true" outlineLevel="0" collapsed="false">
      <c r="A124" s="41"/>
      <c r="B124" s="65"/>
      <c r="C124" s="66" t="s">
        <v>122</v>
      </c>
      <c r="D124" s="67"/>
      <c r="E124" s="45" t="n">
        <v>11575597.92</v>
      </c>
      <c r="F124" s="46" t="n">
        <f aca="false">E124/$E$4*100</f>
        <v>0.0912921831623063</v>
      </c>
      <c r="G124" s="47"/>
      <c r="H124" s="47"/>
      <c r="I124" s="48"/>
    </row>
    <row r="125" customFormat="false" ht="12.75" hidden="false" customHeight="true" outlineLevel="0" collapsed="false">
      <c r="A125" s="41"/>
      <c r="B125" s="65"/>
      <c r="C125" s="66" t="s">
        <v>123</v>
      </c>
      <c r="D125" s="67"/>
      <c r="E125" s="45" t="n">
        <v>11339874.3</v>
      </c>
      <c r="F125" s="46" t="n">
        <f aca="false">E125/$E$4*100</f>
        <v>0.0894331237822686</v>
      </c>
      <c r="G125" s="47"/>
      <c r="H125" s="47"/>
      <c r="I125" s="48"/>
    </row>
    <row r="126" customFormat="false" ht="12.75" hidden="false" customHeight="true" outlineLevel="0" collapsed="false">
      <c r="A126" s="41"/>
      <c r="B126" s="65"/>
      <c r="C126" s="66" t="s">
        <v>124</v>
      </c>
      <c r="D126" s="67"/>
      <c r="E126" s="45" t="n">
        <v>11283660.3</v>
      </c>
      <c r="F126" s="46" t="n">
        <f aca="false">E126/$E$4*100</f>
        <v>0.0889897860972735</v>
      </c>
      <c r="G126" s="47"/>
      <c r="H126" s="47"/>
      <c r="I126" s="48"/>
    </row>
    <row r="127" customFormat="false" ht="12.75" hidden="false" customHeight="true" outlineLevel="0" collapsed="false">
      <c r="A127" s="41"/>
      <c r="B127" s="65"/>
      <c r="C127" s="66" t="s">
        <v>125</v>
      </c>
      <c r="D127" s="67"/>
      <c r="E127" s="45" t="n">
        <v>11049524.24</v>
      </c>
      <c r="F127" s="46" t="n">
        <f aca="false">E127/$E$4*100</f>
        <v>0.0871432471778895</v>
      </c>
      <c r="G127" s="47"/>
      <c r="H127" s="47"/>
      <c r="I127" s="48"/>
    </row>
    <row r="128" customFormat="false" ht="12.75" hidden="false" customHeight="true" outlineLevel="0" collapsed="false">
      <c r="A128" s="41"/>
      <c r="B128" s="65"/>
      <c r="C128" s="66" t="s">
        <v>126</v>
      </c>
      <c r="D128" s="67"/>
      <c r="E128" s="45" t="n">
        <v>9644000</v>
      </c>
      <c r="F128" s="46" t="n">
        <f aca="false">E128/$E$4*100</f>
        <v>0.0760584308907373</v>
      </c>
      <c r="G128" s="47"/>
      <c r="H128" s="47"/>
      <c r="I128" s="48"/>
    </row>
    <row r="129" customFormat="false" ht="12.75" hidden="false" customHeight="true" outlineLevel="0" collapsed="false">
      <c r="A129" s="41"/>
      <c r="B129" s="65"/>
      <c r="C129" s="66" t="s">
        <v>127</v>
      </c>
      <c r="D129" s="67"/>
      <c r="E129" s="45" t="n">
        <v>9636360.44</v>
      </c>
      <c r="F129" s="46" t="n">
        <f aca="false">E129/$E$4*100</f>
        <v>0.0759981806889231</v>
      </c>
      <c r="G129" s="47"/>
      <c r="H129" s="47"/>
      <c r="I129" s="48"/>
    </row>
    <row r="130" customFormat="false" ht="12.75" hidden="false" customHeight="true" outlineLevel="0" collapsed="false">
      <c r="A130" s="41"/>
      <c r="B130" s="65"/>
      <c r="C130" s="66" t="s">
        <v>128</v>
      </c>
      <c r="D130" s="67"/>
      <c r="E130" s="45" t="n">
        <v>9240385.86</v>
      </c>
      <c r="F130" s="46" t="n">
        <f aca="false">E130/$E$4*100</f>
        <v>0.072875285082596</v>
      </c>
      <c r="G130" s="47"/>
      <c r="H130" s="47"/>
      <c r="I130" s="48"/>
    </row>
    <row r="131" customFormat="false" ht="12.75" hidden="false" customHeight="true" outlineLevel="0" collapsed="false">
      <c r="A131" s="41"/>
      <c r="B131" s="65"/>
      <c r="C131" s="66" t="s">
        <v>129</v>
      </c>
      <c r="D131" s="67"/>
      <c r="E131" s="45" t="n">
        <v>8590628.6</v>
      </c>
      <c r="F131" s="46" t="n">
        <f aca="false">E131/$E$4*100</f>
        <v>0.067750905400362</v>
      </c>
      <c r="G131" s="47"/>
      <c r="H131" s="47"/>
      <c r="I131" s="48"/>
    </row>
    <row r="132" customFormat="false" ht="12.75" hidden="false" customHeight="true" outlineLevel="0" collapsed="false">
      <c r="A132" s="41"/>
      <c r="B132" s="65"/>
      <c r="C132" s="66" t="s">
        <v>130</v>
      </c>
      <c r="D132" s="67"/>
      <c r="E132" s="45" t="n">
        <v>7949959.29</v>
      </c>
      <c r="F132" s="46" t="n">
        <f aca="false">E132/$E$4*100</f>
        <v>0.062698198801601</v>
      </c>
      <c r="G132" s="47"/>
      <c r="H132" s="47"/>
      <c r="I132" s="48"/>
    </row>
    <row r="133" customFormat="false" ht="12.75" hidden="false" customHeight="true" outlineLevel="0" collapsed="false">
      <c r="A133" s="41"/>
      <c r="B133" s="65"/>
      <c r="C133" s="66" t="s">
        <v>131</v>
      </c>
      <c r="D133" s="67"/>
      <c r="E133" s="45" t="n">
        <v>7891343.5</v>
      </c>
      <c r="F133" s="46" t="n">
        <f aca="false">E133/$E$4*100</f>
        <v>0.0622359191445271</v>
      </c>
      <c r="G133" s="47"/>
      <c r="H133" s="47"/>
      <c r="I133" s="48"/>
    </row>
    <row r="134" customFormat="false" ht="12.75" hidden="false" customHeight="true" outlineLevel="0" collapsed="false">
      <c r="A134" s="41"/>
      <c r="B134" s="65"/>
      <c r="C134" s="66" t="s">
        <v>132</v>
      </c>
      <c r="D134" s="67"/>
      <c r="E134" s="45" t="n">
        <v>7748807</v>
      </c>
      <c r="F134" s="46" t="n">
        <f aca="false">E134/$E$4*100</f>
        <v>0.0611117898895854</v>
      </c>
      <c r="G134" s="47"/>
      <c r="H134" s="47"/>
      <c r="I134" s="48"/>
    </row>
    <row r="135" customFormat="false" ht="12.75" hidden="false" customHeight="true" outlineLevel="0" collapsed="false">
      <c r="A135" s="41"/>
      <c r="B135" s="65"/>
      <c r="C135" s="66" t="s">
        <v>133</v>
      </c>
      <c r="D135" s="67"/>
      <c r="E135" s="45" t="n">
        <v>7652213.04</v>
      </c>
      <c r="F135" s="46" t="n">
        <f aca="false">E135/$E$4*100</f>
        <v>0.0603499913587763</v>
      </c>
      <c r="G135" s="47"/>
      <c r="H135" s="47"/>
      <c r="I135" s="48"/>
    </row>
    <row r="136" customFormat="false" ht="12.75" hidden="false" customHeight="true" outlineLevel="0" collapsed="false">
      <c r="A136" s="41"/>
      <c r="B136" s="65"/>
      <c r="C136" s="66" t="s">
        <v>134</v>
      </c>
      <c r="D136" s="67"/>
      <c r="E136" s="45" t="n">
        <v>7028971.95</v>
      </c>
      <c r="F136" s="46" t="n">
        <f aca="false">E136/$E$4*100</f>
        <v>0.0554347342691835</v>
      </c>
      <c r="G136" s="47"/>
      <c r="H136" s="47"/>
      <c r="I136" s="48"/>
    </row>
    <row r="137" customFormat="false" ht="12.75" hidden="false" customHeight="true" outlineLevel="0" collapsed="false">
      <c r="A137" s="41"/>
      <c r="B137" s="65"/>
      <c r="C137" s="66" t="s">
        <v>135</v>
      </c>
      <c r="D137" s="67"/>
      <c r="E137" s="45" t="n">
        <v>6917532.44</v>
      </c>
      <c r="F137" s="46" t="n">
        <f aca="false">E137/$E$4*100</f>
        <v>0.0545558547306277</v>
      </c>
      <c r="G137" s="47"/>
      <c r="H137" s="47"/>
      <c r="I137" s="48"/>
    </row>
    <row r="138" customFormat="false" ht="12.75" hidden="false" customHeight="true" outlineLevel="0" collapsed="false">
      <c r="A138" s="41"/>
      <c r="B138" s="65"/>
      <c r="C138" s="66" t="s">
        <v>136</v>
      </c>
      <c r="D138" s="67"/>
      <c r="E138" s="45" t="n">
        <v>5996997</v>
      </c>
      <c r="F138" s="46" t="n">
        <f aca="false">E138/$E$4*100</f>
        <v>0.0472959541555847</v>
      </c>
      <c r="G138" s="47"/>
      <c r="H138" s="47"/>
      <c r="I138" s="48"/>
    </row>
    <row r="139" customFormat="false" ht="12.75" hidden="false" customHeight="true" outlineLevel="0" collapsed="false">
      <c r="A139" s="41"/>
      <c r="B139" s="65"/>
      <c r="C139" s="66" t="s">
        <v>137</v>
      </c>
      <c r="D139" s="67"/>
      <c r="E139" s="45" t="n">
        <v>5733883.12</v>
      </c>
      <c r="F139" s="46" t="n">
        <f aca="false">E139/$E$4*100</f>
        <v>0.0452208785792291</v>
      </c>
      <c r="G139" s="47"/>
      <c r="H139" s="47"/>
      <c r="I139" s="48"/>
    </row>
    <row r="140" customFormat="false" ht="12.75" hidden="false" customHeight="true" outlineLevel="0" collapsed="false">
      <c r="A140" s="41"/>
      <c r="B140" s="65"/>
      <c r="C140" s="66" t="s">
        <v>138</v>
      </c>
      <c r="D140" s="67"/>
      <c r="E140" s="45" t="n">
        <v>5444626.5</v>
      </c>
      <c r="F140" s="46" t="n">
        <f aca="false">E140/$E$4*100</f>
        <v>0.0429396255056125</v>
      </c>
      <c r="G140" s="47"/>
      <c r="H140" s="47"/>
      <c r="I140" s="48"/>
    </row>
    <row r="141" customFormat="false" ht="12.75" hidden="false" customHeight="true" outlineLevel="0" collapsed="false">
      <c r="A141" s="41"/>
      <c r="B141" s="65"/>
      <c r="C141" s="66" t="s">
        <v>139</v>
      </c>
      <c r="D141" s="67"/>
      <c r="E141" s="45" t="n">
        <v>4797100</v>
      </c>
      <c r="F141" s="46" t="n">
        <f aca="false">E141/$E$4*100</f>
        <v>0.0378328389491866</v>
      </c>
      <c r="G141" s="47"/>
      <c r="H141" s="47"/>
      <c r="I141" s="48"/>
    </row>
    <row r="142" customFormat="false" ht="12.75" hidden="false" customHeight="true" outlineLevel="0" collapsed="false">
      <c r="A142" s="41"/>
      <c r="B142" s="65"/>
      <c r="C142" s="66" t="s">
        <v>140</v>
      </c>
      <c r="D142" s="67"/>
      <c r="E142" s="45" t="n">
        <v>4710364.48</v>
      </c>
      <c r="F142" s="46" t="n">
        <f aca="false">E142/$E$4*100</f>
        <v>0.0371487900531174</v>
      </c>
      <c r="G142" s="47"/>
      <c r="H142" s="47"/>
      <c r="I142" s="48"/>
    </row>
    <row r="143" customFormat="false" ht="12.75" hidden="false" customHeight="true" outlineLevel="0" collapsed="false">
      <c r="A143" s="41"/>
      <c r="B143" s="65"/>
      <c r="C143" s="66" t="s">
        <v>141</v>
      </c>
      <c r="D143" s="67"/>
      <c r="E143" s="45" t="n">
        <v>4314862.74</v>
      </c>
      <c r="F143" s="46" t="n">
        <f aca="false">E143/$E$4*100</f>
        <v>0.0340296235497001</v>
      </c>
      <c r="G143" s="47"/>
      <c r="H143" s="47"/>
      <c r="I143" s="48"/>
    </row>
    <row r="144" customFormat="false" ht="12.75" hidden="false" customHeight="true" outlineLevel="0" collapsed="false">
      <c r="A144" s="41"/>
      <c r="B144" s="65"/>
      <c r="C144" s="66" t="s">
        <v>142</v>
      </c>
      <c r="D144" s="67"/>
      <c r="E144" s="45" t="n">
        <v>4125000</v>
      </c>
      <c r="F144" s="46" t="n">
        <f aca="false">E144/$E$4*100</f>
        <v>0.0325322508735267</v>
      </c>
      <c r="G144" s="47"/>
      <c r="H144" s="47"/>
      <c r="I144" s="48"/>
    </row>
    <row r="145" customFormat="false" ht="12.75" hidden="false" customHeight="true" outlineLevel="0" collapsed="false">
      <c r="A145" s="41"/>
      <c r="B145" s="65"/>
      <c r="C145" s="66" t="s">
        <v>143</v>
      </c>
      <c r="D145" s="67"/>
      <c r="E145" s="45" t="n">
        <v>3990603.06</v>
      </c>
      <c r="F145" s="46" t="n">
        <f aca="false">E145/$E$4*100</f>
        <v>0.0314723151235353</v>
      </c>
      <c r="G145" s="47"/>
      <c r="H145" s="47"/>
      <c r="I145" s="48"/>
    </row>
    <row r="146" customFormat="false" ht="12.75" hidden="false" customHeight="true" outlineLevel="0" collapsed="false">
      <c r="A146" s="41"/>
      <c r="B146" s="65"/>
      <c r="C146" s="66" t="s">
        <v>144</v>
      </c>
      <c r="D146" s="67"/>
      <c r="E146" s="45" t="n">
        <v>3537168.57</v>
      </c>
      <c r="F146" s="46" t="n">
        <f aca="false">E146/$E$4*100</f>
        <v>0.0278962558305924</v>
      </c>
      <c r="G146" s="47"/>
      <c r="H146" s="47"/>
      <c r="I146" s="48"/>
    </row>
    <row r="147" customFormat="false" ht="12.75" hidden="false" customHeight="true" outlineLevel="0" collapsed="false">
      <c r="A147" s="41"/>
      <c r="B147" s="65"/>
      <c r="C147" s="66" t="s">
        <v>145</v>
      </c>
      <c r="D147" s="67"/>
      <c r="E147" s="45" t="n">
        <v>2877108.39</v>
      </c>
      <c r="F147" s="46" t="n">
        <f aca="false">E147/$E$4*100</f>
        <v>0.0226906210748627</v>
      </c>
      <c r="G147" s="47"/>
      <c r="H147" s="47"/>
      <c r="I147" s="48"/>
    </row>
    <row r="148" customFormat="false" ht="12.75" hidden="false" customHeight="true" outlineLevel="0" collapsed="false">
      <c r="A148" s="41"/>
      <c r="B148" s="65"/>
      <c r="C148" s="66" t="s">
        <v>146</v>
      </c>
      <c r="D148" s="67"/>
      <c r="E148" s="45" t="n">
        <v>2852638.32</v>
      </c>
      <c r="F148" s="46" t="n">
        <f aca="false">E148/$E$4*100</f>
        <v>0.0224976352673153</v>
      </c>
      <c r="G148" s="47"/>
      <c r="H148" s="47"/>
      <c r="I148" s="48"/>
    </row>
    <row r="149" customFormat="false" ht="12.75" hidden="false" customHeight="true" outlineLevel="0" collapsed="false">
      <c r="A149" s="41"/>
      <c r="B149" s="65"/>
      <c r="C149" s="66" t="s">
        <v>147</v>
      </c>
      <c r="D149" s="67"/>
      <c r="E149" s="45" t="n">
        <v>2720000</v>
      </c>
      <c r="F149" s="46" t="n">
        <f aca="false">E149/$E$4*100</f>
        <v>0.0214515690608467</v>
      </c>
      <c r="G149" s="47"/>
      <c r="H149" s="47"/>
      <c r="I149" s="48"/>
    </row>
    <row r="150" customFormat="false" ht="12.75" hidden="false" customHeight="true" outlineLevel="0" collapsed="false">
      <c r="A150" s="41"/>
      <c r="B150" s="65"/>
      <c r="C150" s="66" t="s">
        <v>148</v>
      </c>
      <c r="D150" s="67"/>
      <c r="E150" s="45" t="n">
        <v>2563754.28</v>
      </c>
      <c r="F150" s="46" t="n">
        <f aca="false">E150/$E$4*100</f>
        <v>0.0202193205854637</v>
      </c>
      <c r="G150" s="47"/>
      <c r="H150" s="47"/>
      <c r="I150" s="48"/>
    </row>
    <row r="151" customFormat="false" ht="12.75" hidden="false" customHeight="true" outlineLevel="0" collapsed="false">
      <c r="A151" s="41"/>
      <c r="B151" s="65"/>
      <c r="C151" s="66" t="s">
        <v>149</v>
      </c>
      <c r="D151" s="67"/>
      <c r="E151" s="45" t="n">
        <v>2396590</v>
      </c>
      <c r="F151" s="46" t="n">
        <f aca="false">E151/$E$4*100</f>
        <v>0.0189009617262995</v>
      </c>
      <c r="G151" s="47"/>
      <c r="H151" s="47"/>
      <c r="I151" s="48"/>
    </row>
    <row r="152" customFormat="false" ht="12.75" hidden="false" customHeight="true" outlineLevel="0" collapsed="false">
      <c r="A152" s="41"/>
      <c r="B152" s="65"/>
      <c r="C152" s="66" t="s">
        <v>150</v>
      </c>
      <c r="D152" s="67"/>
      <c r="E152" s="45" t="n">
        <v>2140110.72</v>
      </c>
      <c r="F152" s="46" t="n">
        <f aca="false">E152/$E$4*100</f>
        <v>0.0168782106279185</v>
      </c>
      <c r="G152" s="47"/>
      <c r="H152" s="47"/>
      <c r="I152" s="48"/>
    </row>
    <row r="153" customFormat="false" ht="12.75" hidden="false" customHeight="true" outlineLevel="0" collapsed="false">
      <c r="A153" s="41"/>
      <c r="B153" s="65"/>
      <c r="C153" s="66" t="s">
        <v>151</v>
      </c>
      <c r="D153" s="67"/>
      <c r="E153" s="45" t="n">
        <v>2124415</v>
      </c>
      <c r="F153" s="46" t="n">
        <f aca="false">E153/$E$4*100</f>
        <v>0.0167544246641171</v>
      </c>
      <c r="G153" s="47"/>
      <c r="H153" s="47"/>
      <c r="I153" s="48"/>
    </row>
    <row r="154" customFormat="false" ht="12.75" hidden="false" customHeight="true" outlineLevel="0" collapsed="false">
      <c r="A154" s="41"/>
      <c r="B154" s="65"/>
      <c r="C154" s="66" t="s">
        <v>152</v>
      </c>
      <c r="D154" s="67"/>
      <c r="E154" s="45" t="n">
        <v>1986853.05</v>
      </c>
      <c r="F154" s="46" t="n">
        <f aca="false">E154/$E$4*100</f>
        <v>0.0156695277264077</v>
      </c>
      <c r="G154" s="47"/>
      <c r="H154" s="47"/>
      <c r="I154" s="48"/>
    </row>
    <row r="155" customFormat="false" ht="12.75" hidden="false" customHeight="true" outlineLevel="0" collapsed="false">
      <c r="A155" s="41"/>
      <c r="B155" s="65"/>
      <c r="C155" s="66" t="s">
        <v>153</v>
      </c>
      <c r="D155" s="67"/>
      <c r="E155" s="45" t="n">
        <v>1090051.2</v>
      </c>
      <c r="F155" s="46" t="n">
        <f aca="false">E155/$E$4*100</f>
        <v>0.00859680463112456</v>
      </c>
      <c r="G155" s="47"/>
      <c r="H155" s="47"/>
      <c r="I155" s="48"/>
    </row>
    <row r="156" customFormat="false" ht="12.75" hidden="false" customHeight="true" outlineLevel="0" collapsed="false">
      <c r="A156" s="41"/>
      <c r="B156" s="65"/>
      <c r="C156" s="66" t="s">
        <v>154</v>
      </c>
      <c r="D156" s="67"/>
      <c r="E156" s="45" t="n">
        <v>1016800</v>
      </c>
      <c r="F156" s="46" t="n">
        <f aca="false">E156/$E$4*100</f>
        <v>0.00801910125774592</v>
      </c>
      <c r="G156" s="47"/>
      <c r="H156" s="47"/>
      <c r="I156" s="48"/>
    </row>
    <row r="157" customFormat="false" ht="12.75" hidden="false" customHeight="true" outlineLevel="0" collapsed="false">
      <c r="A157" s="41"/>
      <c r="B157" s="65"/>
      <c r="C157" s="66" t="s">
        <v>155</v>
      </c>
      <c r="D157" s="67"/>
      <c r="E157" s="45" t="n">
        <v>795381.91</v>
      </c>
      <c r="F157" s="46" t="n">
        <f aca="false">E157/$E$4*100</f>
        <v>0.00627286396033571</v>
      </c>
      <c r="G157" s="47"/>
      <c r="H157" s="47"/>
      <c r="I157" s="48"/>
    </row>
    <row r="158" customFormat="false" ht="12.75" hidden="false" customHeight="true" outlineLevel="0" collapsed="false">
      <c r="A158" s="41"/>
      <c r="B158" s="65"/>
      <c r="C158" s="66" t="s">
        <v>156</v>
      </c>
      <c r="D158" s="67"/>
      <c r="E158" s="45" t="n">
        <v>589796.72</v>
      </c>
      <c r="F158" s="46" t="n">
        <f aca="false">E158/$E$4*100</f>
        <v>0.00465149451137531</v>
      </c>
      <c r="G158" s="47"/>
      <c r="H158" s="47"/>
      <c r="I158" s="48"/>
    </row>
    <row r="159" customFormat="false" ht="12.75" hidden="false" customHeight="true" outlineLevel="0" collapsed="false">
      <c r="A159" s="41"/>
      <c r="B159" s="65"/>
      <c r="C159" s="66" t="s">
        <v>157</v>
      </c>
      <c r="D159" s="67"/>
      <c r="E159" s="45" t="n">
        <v>551625.06</v>
      </c>
      <c r="F159" s="46" t="n">
        <f aca="false">E159/$E$4*100</f>
        <v>0.00435044965819254</v>
      </c>
      <c r="G159" s="47"/>
      <c r="H159" s="47"/>
      <c r="I159" s="48"/>
    </row>
    <row r="160" customFormat="false" ht="12.75" hidden="false" customHeight="true" outlineLevel="0" collapsed="false">
      <c r="A160" s="41"/>
      <c r="B160" s="65"/>
      <c r="C160" s="66" t="s">
        <v>158</v>
      </c>
      <c r="D160" s="67"/>
      <c r="E160" s="45" t="n">
        <v>489460.95</v>
      </c>
      <c r="F160" s="46" t="n">
        <f aca="false">E160/$E$4*100</f>
        <v>0.00386018579835023</v>
      </c>
      <c r="G160" s="47"/>
      <c r="H160" s="47"/>
      <c r="I160" s="48"/>
    </row>
    <row r="161" customFormat="false" ht="12.75" hidden="false" customHeight="true" outlineLevel="0" collapsed="false">
      <c r="A161" s="41"/>
      <c r="B161" s="65"/>
      <c r="C161" s="66" t="s">
        <v>159</v>
      </c>
      <c r="D161" s="67"/>
      <c r="E161" s="45" t="n">
        <v>409079.33</v>
      </c>
      <c r="F161" s="46" t="n">
        <f aca="false">E161/$E$4*100</f>
        <v>0.00322624760987496</v>
      </c>
      <c r="G161" s="47"/>
      <c r="H161" s="47"/>
      <c r="I161" s="48"/>
    </row>
    <row r="162" customFormat="false" ht="12.75" hidden="false" customHeight="true" outlineLevel="0" collapsed="false">
      <c r="A162" s="41"/>
      <c r="B162" s="65"/>
      <c r="C162" s="66" t="s">
        <v>160</v>
      </c>
      <c r="D162" s="67"/>
      <c r="E162" s="45" t="n">
        <v>377740.13</v>
      </c>
      <c r="F162" s="46" t="n">
        <f aca="false">E162/$E$4*100</f>
        <v>0.0029790876785839</v>
      </c>
      <c r="G162" s="47"/>
      <c r="H162" s="47"/>
      <c r="I162" s="48"/>
    </row>
    <row r="163" customFormat="false" ht="12.75" hidden="false" customHeight="true" outlineLevel="0" collapsed="false">
      <c r="A163" s="19"/>
      <c r="B163" s="68"/>
      <c r="C163" s="69"/>
      <c r="D163" s="70"/>
      <c r="E163" s="71"/>
      <c r="F163" s="72"/>
      <c r="G163" s="47"/>
      <c r="H163" s="47"/>
      <c r="I163" s="48"/>
    </row>
    <row r="164" customFormat="false" ht="62.25" hidden="false" customHeight="true" outlineLevel="0" collapsed="false">
      <c r="A164" s="35"/>
      <c r="B164" s="36" t="n">
        <v>4</v>
      </c>
      <c r="C164" s="73" t="s">
        <v>161</v>
      </c>
      <c r="D164" s="73"/>
      <c r="E164" s="39" t="n">
        <f aca="false">SUM(E165:E175)</f>
        <v>47706237.64</v>
      </c>
      <c r="F164" s="40" t="n">
        <f aca="false">E164/$E$4*100</f>
        <v>0.376240313002803</v>
      </c>
      <c r="G164" s="47"/>
      <c r="H164" s="47"/>
      <c r="I164" s="48"/>
    </row>
    <row r="165" customFormat="false" ht="12.75" hidden="false" customHeight="true" outlineLevel="0" collapsed="false">
      <c r="A165" s="30"/>
      <c r="B165" s="65"/>
      <c r="C165" s="66" t="s">
        <v>162</v>
      </c>
      <c r="D165" s="67"/>
      <c r="E165" s="45" t="n">
        <v>14290940</v>
      </c>
      <c r="F165" s="46" t="n">
        <f aca="false">E165/$E$4*100</f>
        <v>0.112707017042065</v>
      </c>
      <c r="G165" s="47"/>
      <c r="H165" s="47"/>
      <c r="I165" s="48"/>
    </row>
    <row r="166" customFormat="false" ht="12.75" hidden="false" customHeight="true" outlineLevel="0" collapsed="false">
      <c r="A166" s="30"/>
      <c r="B166" s="65"/>
      <c r="C166" s="66" t="s">
        <v>163</v>
      </c>
      <c r="D166" s="67"/>
      <c r="E166" s="45" t="n">
        <v>11424307.86</v>
      </c>
      <c r="F166" s="46" t="n">
        <f aca="false">E166/$E$4*100</f>
        <v>0.0900990180261631</v>
      </c>
      <c r="G166" s="47"/>
      <c r="H166" s="47"/>
      <c r="I166" s="48"/>
    </row>
    <row r="167" customFormat="false" ht="12.75" hidden="false" customHeight="true" outlineLevel="0" collapsed="false">
      <c r="A167" s="30"/>
      <c r="B167" s="65"/>
      <c r="C167" s="66" t="s">
        <v>164</v>
      </c>
      <c r="D167" s="67"/>
      <c r="E167" s="45" t="n">
        <v>6218552.07</v>
      </c>
      <c r="F167" s="46" t="n">
        <f aca="false">E167/$E$4*100</f>
        <v>0.0490432717603221</v>
      </c>
      <c r="G167" s="47"/>
      <c r="H167" s="47"/>
      <c r="I167" s="48"/>
    </row>
    <row r="168" customFormat="false" ht="12.75" hidden="false" customHeight="true" outlineLevel="0" collapsed="false">
      <c r="A168" s="30"/>
      <c r="B168" s="65"/>
      <c r="C168" s="66" t="s">
        <v>165</v>
      </c>
      <c r="D168" s="67"/>
      <c r="E168" s="45" t="n">
        <v>5591996.5</v>
      </c>
      <c r="F168" s="46" t="n">
        <f aca="false">E168/$E$4*100</f>
        <v>0.0441018746719717</v>
      </c>
      <c r="G168" s="47"/>
      <c r="H168" s="47"/>
      <c r="I168" s="48"/>
    </row>
    <row r="169" customFormat="false" ht="12.75" hidden="false" customHeight="true" outlineLevel="0" collapsed="false">
      <c r="A169" s="30"/>
      <c r="B169" s="65"/>
      <c r="C169" s="66" t="s">
        <v>166</v>
      </c>
      <c r="D169" s="67"/>
      <c r="E169" s="45" t="n">
        <v>2650305</v>
      </c>
      <c r="F169" s="46" t="n">
        <f aca="false">E169/$E$4*100</f>
        <v>0.0209019120366938</v>
      </c>
      <c r="G169" s="47"/>
      <c r="H169" s="47"/>
      <c r="I169" s="48"/>
    </row>
    <row r="170" customFormat="false" ht="12.75" hidden="false" customHeight="true" outlineLevel="0" collapsed="false">
      <c r="A170" s="30"/>
      <c r="B170" s="65"/>
      <c r="C170" s="66" t="s">
        <v>167</v>
      </c>
      <c r="D170" s="67"/>
      <c r="E170" s="45" t="n">
        <v>2448544.68</v>
      </c>
      <c r="F170" s="46" t="n">
        <f aca="false">E170/$E$4*100</f>
        <v>0.0193107078314665</v>
      </c>
      <c r="G170" s="47"/>
      <c r="H170" s="47"/>
      <c r="I170" s="48"/>
    </row>
    <row r="171" customFormat="false" ht="12.75" hidden="false" customHeight="true" outlineLevel="0" collapsed="false">
      <c r="A171" s="30"/>
      <c r="B171" s="65"/>
      <c r="C171" s="66" t="s">
        <v>168</v>
      </c>
      <c r="D171" s="67"/>
      <c r="E171" s="45" t="n">
        <v>2058491.25</v>
      </c>
      <c r="F171" s="46" t="n">
        <f aca="false">E171/$E$4*100</f>
        <v>0.016234510003869</v>
      </c>
      <c r="G171" s="47"/>
      <c r="H171" s="47"/>
      <c r="I171" s="48"/>
    </row>
    <row r="172" customFormat="false" ht="12.75" hidden="false" customHeight="true" outlineLevel="0" collapsed="false">
      <c r="A172" s="30"/>
      <c r="B172" s="65"/>
      <c r="C172" s="66" t="s">
        <v>169</v>
      </c>
      <c r="D172" s="67"/>
      <c r="E172" s="45" t="n">
        <v>1998409.41</v>
      </c>
      <c r="F172" s="46" t="n">
        <f aca="false">E172/$E$4*100</f>
        <v>0.0157606681876694</v>
      </c>
      <c r="G172" s="47"/>
      <c r="H172" s="47"/>
      <c r="I172" s="48"/>
    </row>
    <row r="173" customFormat="false" ht="12.75" hidden="false" customHeight="true" outlineLevel="0" collapsed="false">
      <c r="A173" s="30"/>
      <c r="B173" s="65"/>
      <c r="C173" s="66" t="s">
        <v>170</v>
      </c>
      <c r="D173" s="67"/>
      <c r="E173" s="45" t="n">
        <v>570105.25</v>
      </c>
      <c r="F173" s="46" t="n">
        <f aca="false">E173/$E$4*100</f>
        <v>0.00449619564056113</v>
      </c>
      <c r="G173" s="47"/>
      <c r="H173" s="47"/>
      <c r="I173" s="48"/>
    </row>
    <row r="174" customFormat="false" ht="12.75" hidden="false" customHeight="true" outlineLevel="0" collapsed="false">
      <c r="A174" s="30"/>
      <c r="B174" s="65"/>
      <c r="C174" s="66" t="s">
        <v>171</v>
      </c>
      <c r="D174" s="67"/>
      <c r="E174" s="45" t="n">
        <v>454585.62</v>
      </c>
      <c r="F174" s="46" t="n">
        <f aca="false">E174/$E$4*100</f>
        <v>0.00358513780202125</v>
      </c>
      <c r="G174" s="47"/>
      <c r="H174" s="47"/>
      <c r="I174" s="48"/>
    </row>
    <row r="175" customFormat="false" ht="12.75" hidden="false" customHeight="true" outlineLevel="0" collapsed="false">
      <c r="A175" s="41"/>
      <c r="B175" s="74"/>
      <c r="C175" s="75" t="s">
        <v>172</v>
      </c>
      <c r="D175" s="76"/>
      <c r="E175" s="77" t="n">
        <v>0</v>
      </c>
      <c r="F175" s="78" t="n">
        <f aca="false">E175/$E$4*100</f>
        <v>0</v>
      </c>
      <c r="G175" s="47"/>
      <c r="H175" s="47"/>
      <c r="I175" s="48"/>
    </row>
    <row r="176" customFormat="false" ht="12" hidden="false" customHeight="true" outlineLevel="0" collapsed="false">
      <c r="A176" s="30"/>
      <c r="B176" s="59"/>
      <c r="C176" s="60"/>
      <c r="D176" s="61"/>
      <c r="E176" s="62"/>
      <c r="F176" s="79"/>
      <c r="G176" s="47"/>
      <c r="H176" s="48"/>
    </row>
    <row r="177" customFormat="false" ht="14.25" hidden="false" customHeight="true" outlineLevel="0" collapsed="false">
      <c r="A177" s="35"/>
      <c r="B177" s="36" t="n">
        <v>5</v>
      </c>
      <c r="C177" s="37" t="s">
        <v>173</v>
      </c>
      <c r="D177" s="37"/>
      <c r="E177" s="39" t="n">
        <f aca="false">SUM(E178:E180)</f>
        <v>29239590.02</v>
      </c>
      <c r="F177" s="40" t="n">
        <f aca="false">E177/$E$4*100</f>
        <v>0.230601134053262</v>
      </c>
      <c r="G177" s="47"/>
      <c r="H177" s="48"/>
    </row>
    <row r="178" customFormat="false" ht="12.75" hidden="false" customHeight="true" outlineLevel="0" collapsed="false">
      <c r="A178" s="41"/>
      <c r="B178" s="65"/>
      <c r="C178" s="66" t="s">
        <v>174</v>
      </c>
      <c r="D178" s="67"/>
      <c r="E178" s="45" t="n">
        <v>17127150</v>
      </c>
      <c r="F178" s="46" t="n">
        <f aca="false">E178/$E$4*100</f>
        <v>0.135075088617824</v>
      </c>
      <c r="G178" s="47"/>
      <c r="H178" s="47"/>
      <c r="I178" s="48"/>
    </row>
    <row r="179" customFormat="false" ht="12.75" hidden="false" customHeight="true" outlineLevel="0" collapsed="false">
      <c r="A179" s="41"/>
      <c r="B179" s="65"/>
      <c r="C179" s="66" t="s">
        <v>175</v>
      </c>
      <c r="D179" s="67"/>
      <c r="E179" s="45" t="n">
        <v>9973250</v>
      </c>
      <c r="F179" s="46" t="n">
        <f aca="false">E179/$E$4*100</f>
        <v>0.0786550960059151</v>
      </c>
      <c r="G179" s="47"/>
      <c r="H179" s="47"/>
      <c r="I179" s="48"/>
    </row>
    <row r="180" customFormat="false" ht="12.75" hidden="false" customHeight="true" outlineLevel="0" collapsed="false">
      <c r="A180" s="41"/>
      <c r="B180" s="65"/>
      <c r="C180" s="66" t="s">
        <v>176</v>
      </c>
      <c r="D180" s="67"/>
      <c r="E180" s="45" t="n">
        <v>2139190.02</v>
      </c>
      <c r="F180" s="46" t="n">
        <f aca="false">E180/$E$4*100</f>
        <v>0.0168709494295235</v>
      </c>
      <c r="G180" s="47"/>
      <c r="H180" s="47"/>
      <c r="I180" s="48"/>
    </row>
    <row r="181" customFormat="false" ht="12" hidden="false" customHeight="true" outlineLevel="0" collapsed="false">
      <c r="A181" s="19"/>
      <c r="B181" s="59"/>
      <c r="C181" s="80"/>
      <c r="D181" s="80"/>
      <c r="E181" s="81"/>
      <c r="F181" s="82"/>
      <c r="G181" s="47"/>
      <c r="H181" s="48"/>
    </row>
    <row r="182" customFormat="false" ht="17.25" hidden="false" customHeight="true" outlineLevel="0" collapsed="false">
      <c r="A182" s="35"/>
      <c r="B182" s="36" t="n">
        <v>6</v>
      </c>
      <c r="C182" s="37" t="s">
        <v>177</v>
      </c>
      <c r="D182" s="37"/>
      <c r="E182" s="39" t="n">
        <f aca="false">SUM(E183)</f>
        <v>26877577.13</v>
      </c>
      <c r="F182" s="40" t="n">
        <f aca="false">E182/$E$4*100</f>
        <v>0.211972868379569</v>
      </c>
    </row>
    <row r="183" customFormat="false" ht="12.75" hidden="false" customHeight="true" outlineLevel="0" collapsed="false">
      <c r="A183" s="54"/>
      <c r="B183" s="55"/>
      <c r="C183" s="56" t="s">
        <v>178</v>
      </c>
      <c r="D183" s="57" t="n">
        <v>45402</v>
      </c>
      <c r="E183" s="58" t="n">
        <v>26877577.13</v>
      </c>
      <c r="F183" s="46" t="n">
        <f aca="false">E183/$E$4*100</f>
        <v>0.211972868379569</v>
      </c>
      <c r="G183" s="47"/>
      <c r="H183" s="48"/>
    </row>
    <row r="184" customFormat="false" ht="12" hidden="false" customHeight="true" outlineLevel="0" collapsed="false">
      <c r="A184" s="19"/>
      <c r="B184" s="59"/>
      <c r="C184" s="60"/>
      <c r="D184" s="61"/>
      <c r="E184" s="62"/>
      <c r="F184" s="79"/>
      <c r="G184" s="47"/>
      <c r="H184" s="48"/>
    </row>
    <row r="185" customFormat="false" ht="48" hidden="false" customHeight="true" outlineLevel="0" collapsed="false">
      <c r="A185" s="35"/>
      <c r="B185" s="36" t="n">
        <v>7</v>
      </c>
      <c r="C185" s="64" t="s">
        <v>179</v>
      </c>
      <c r="D185" s="64"/>
      <c r="E185" s="39" t="n">
        <f aca="false">SUM(E186)</f>
        <v>3712020</v>
      </c>
      <c r="F185" s="40" t="n">
        <f aca="false">E185/$E$4*100</f>
        <v>0.0292752402151633</v>
      </c>
    </row>
    <row r="186" customFormat="false" ht="12.75" hidden="false" customHeight="true" outlineLevel="0" collapsed="false">
      <c r="A186" s="54"/>
      <c r="B186" s="83"/>
      <c r="C186" s="84" t="s">
        <v>180</v>
      </c>
      <c r="D186" s="85" t="n">
        <v>41612</v>
      </c>
      <c r="E186" s="86" t="n">
        <v>3712020</v>
      </c>
      <c r="F186" s="78" t="n">
        <f aca="false">E186/$E$4*100</f>
        <v>0.0292752402151633</v>
      </c>
      <c r="G186" s="47"/>
      <c r="H186" s="48"/>
    </row>
    <row r="187" customFormat="false" ht="12" hidden="false" customHeight="true" outlineLevel="0" collapsed="false">
      <c r="A187" s="19"/>
      <c r="B187" s="59"/>
      <c r="C187" s="60"/>
      <c r="D187" s="61"/>
      <c r="E187" s="62"/>
      <c r="F187" s="79"/>
      <c r="G187" s="47"/>
      <c r="H187" s="48"/>
    </row>
    <row r="188" customFormat="false" ht="38.25" hidden="false" customHeight="true" outlineLevel="0" collapsed="false">
      <c r="A188" s="35"/>
      <c r="B188" s="36" t="n">
        <v>8</v>
      </c>
      <c r="C188" s="64" t="s">
        <v>181</v>
      </c>
      <c r="D188" s="64"/>
      <c r="E188" s="39" t="n">
        <f aca="false">SUM(E189:E201)</f>
        <v>393933812.54</v>
      </c>
      <c r="F188" s="40" t="n">
        <f aca="false">E188/$E$4*100</f>
        <v>3.10680087687663</v>
      </c>
      <c r="G188" s="47"/>
      <c r="H188" s="48"/>
    </row>
    <row r="189" customFormat="false" ht="12.75" hidden="false" customHeight="true" outlineLevel="0" collapsed="false">
      <c r="A189" s="54"/>
      <c r="B189" s="55"/>
      <c r="C189" s="56" t="s">
        <v>75</v>
      </c>
      <c r="D189" s="85" t="n">
        <v>41757</v>
      </c>
      <c r="E189" s="58" t="n">
        <v>45320548.5</v>
      </c>
      <c r="F189" s="46" t="n">
        <f aca="false">E189/$E$4*100</f>
        <v>0.357425322067354</v>
      </c>
      <c r="G189" s="47"/>
      <c r="H189" s="48"/>
    </row>
    <row r="190" customFormat="false" ht="12.75" hidden="false" customHeight="true" outlineLevel="0" collapsed="false">
      <c r="A190" s="54"/>
      <c r="B190" s="55"/>
      <c r="C190" s="66" t="s">
        <v>67</v>
      </c>
      <c r="D190" s="85" t="n">
        <v>42837</v>
      </c>
      <c r="E190" s="58" t="n">
        <v>40608492</v>
      </c>
      <c r="F190" s="46" t="n">
        <f aca="false">E190/$E$4*100</f>
        <v>0.320263187718691</v>
      </c>
      <c r="G190" s="47"/>
      <c r="H190" s="48"/>
    </row>
    <row r="191" customFormat="false" ht="12.75" hidden="false" customHeight="true" outlineLevel="0" collapsed="false">
      <c r="A191" s="54"/>
      <c r="B191" s="55"/>
      <c r="C191" s="87" t="s">
        <v>97</v>
      </c>
      <c r="D191" s="85" t="n">
        <v>43875</v>
      </c>
      <c r="E191" s="58" t="n">
        <v>40295960</v>
      </c>
      <c r="F191" s="46" t="n">
        <f aca="false">E191/$E$4*100</f>
        <v>0.317798370887175</v>
      </c>
      <c r="G191" s="47"/>
      <c r="H191" s="48"/>
    </row>
    <row r="192" customFormat="false" ht="12.75" hidden="false" customHeight="true" outlineLevel="0" collapsed="false">
      <c r="A192" s="54"/>
      <c r="B192" s="55"/>
      <c r="C192" s="87" t="s">
        <v>85</v>
      </c>
      <c r="D192" s="85" t="n">
        <v>43074</v>
      </c>
      <c r="E192" s="58" t="n">
        <v>40154400</v>
      </c>
      <c r="F192" s="46" t="n">
        <f aca="false">E192/$E$4*100</f>
        <v>0.316681942903258</v>
      </c>
      <c r="G192" s="47"/>
      <c r="H192" s="48"/>
    </row>
    <row r="193" customFormat="false" ht="12.75" hidden="false" customHeight="true" outlineLevel="0" collapsed="false">
      <c r="A193" s="54"/>
      <c r="B193" s="55"/>
      <c r="C193" s="87" t="s">
        <v>182</v>
      </c>
      <c r="D193" s="85" t="n">
        <v>42101</v>
      </c>
      <c r="E193" s="58" t="n">
        <v>35361837</v>
      </c>
      <c r="F193" s="46" t="n">
        <f aca="false">E193/$E$4*100</f>
        <v>0.278884885486729</v>
      </c>
      <c r="G193" s="47"/>
      <c r="H193" s="48"/>
    </row>
    <row r="194" customFormat="false" ht="12.75" hidden="false" customHeight="true" outlineLevel="0" collapsed="false">
      <c r="A194" s="54"/>
      <c r="B194" s="55"/>
      <c r="C194" s="87" t="s">
        <v>183</v>
      </c>
      <c r="D194" s="85" t="n">
        <v>42197</v>
      </c>
      <c r="E194" s="58" t="n">
        <v>30514500</v>
      </c>
      <c r="F194" s="46" t="n">
        <f aca="false">E194/$E$4*100</f>
        <v>0.240655847098238</v>
      </c>
      <c r="G194" s="47"/>
      <c r="H194" s="48"/>
    </row>
    <row r="195" customFormat="false" ht="12.75" hidden="false" customHeight="true" outlineLevel="0" collapsed="false">
      <c r="A195" s="54"/>
      <c r="B195" s="55"/>
      <c r="C195" s="87" t="s">
        <v>78</v>
      </c>
      <c r="D195" s="85" t="n">
        <v>43325</v>
      </c>
      <c r="E195" s="58" t="n">
        <v>30274800</v>
      </c>
      <c r="F195" s="46" t="n">
        <f aca="false">E195/$E$4*100</f>
        <v>0.23876542757475</v>
      </c>
      <c r="G195" s="47"/>
      <c r="H195" s="48"/>
    </row>
    <row r="196" customFormat="false" ht="12.75" hidden="false" customHeight="true" outlineLevel="0" collapsed="false">
      <c r="A196" s="54"/>
      <c r="B196" s="55"/>
      <c r="C196" s="56" t="s">
        <v>69</v>
      </c>
      <c r="D196" s="85" t="n">
        <v>42142</v>
      </c>
      <c r="E196" s="58" t="n">
        <v>30209613</v>
      </c>
      <c r="F196" s="46" t="n">
        <f aca="false">E196/$E$4*100</f>
        <v>0.238251323371673</v>
      </c>
      <c r="G196" s="47"/>
      <c r="H196" s="48"/>
    </row>
    <row r="197" customFormat="false" ht="12.75" hidden="false" customHeight="true" outlineLevel="0" collapsed="false">
      <c r="A197" s="54"/>
      <c r="B197" s="55"/>
      <c r="C197" s="56" t="s">
        <v>97</v>
      </c>
      <c r="D197" s="85" t="n">
        <v>42184</v>
      </c>
      <c r="E197" s="58" t="n">
        <v>30009300</v>
      </c>
      <c r="F197" s="46" t="n">
        <f aca="false">E197/$E$4*100</f>
        <v>0.236671533609436</v>
      </c>
      <c r="G197" s="47"/>
      <c r="H197" s="48"/>
    </row>
    <row r="198" customFormat="false" ht="12.75" hidden="false" customHeight="true" outlineLevel="0" collapsed="false">
      <c r="A198" s="54"/>
      <c r="B198" s="55"/>
      <c r="C198" s="56" t="s">
        <v>69</v>
      </c>
      <c r="D198" s="85" t="n">
        <v>42853</v>
      </c>
      <c r="E198" s="58" t="n">
        <v>25271200</v>
      </c>
      <c r="F198" s="46" t="n">
        <f aca="false">E198/$E$4*100</f>
        <v>0.199304004430319</v>
      </c>
      <c r="G198" s="47"/>
      <c r="H198" s="48"/>
    </row>
    <row r="199" customFormat="false" ht="12.75" hidden="false" customHeight="true" outlineLevel="0" collapsed="false">
      <c r="A199" s="54"/>
      <c r="B199" s="55"/>
      <c r="C199" s="56" t="s">
        <v>67</v>
      </c>
      <c r="D199" s="85" t="n">
        <v>41967</v>
      </c>
      <c r="E199" s="58" t="n">
        <v>25165205</v>
      </c>
      <c r="F199" s="46" t="n">
        <f aca="false">E199/$E$4*100</f>
        <v>0.19846806359848</v>
      </c>
      <c r="G199" s="47"/>
      <c r="H199" s="48"/>
    </row>
    <row r="200" customFormat="false" ht="12.75" hidden="false" customHeight="true" outlineLevel="0" collapsed="false">
      <c r="A200" s="54"/>
      <c r="B200" s="55"/>
      <c r="C200" s="56" t="s">
        <v>78</v>
      </c>
      <c r="D200" s="85" t="n">
        <v>42450</v>
      </c>
      <c r="E200" s="58" t="n">
        <v>18016380</v>
      </c>
      <c r="F200" s="46" t="n">
        <f aca="false">E200/$E$4*100</f>
        <v>0.142088095513403</v>
      </c>
      <c r="G200" s="47"/>
      <c r="H200" s="48"/>
    </row>
    <row r="201" customFormat="false" ht="12.75" hidden="false" customHeight="true" outlineLevel="0" collapsed="false">
      <c r="A201" s="54"/>
      <c r="B201" s="55"/>
      <c r="C201" s="56" t="s">
        <v>48</v>
      </c>
      <c r="D201" s="85" t="n">
        <v>44818</v>
      </c>
      <c r="E201" s="58" t="n">
        <v>2731577.04</v>
      </c>
      <c r="F201" s="46" t="n">
        <f aca="false">E201/$E$4*100</f>
        <v>0.0215428726171262</v>
      </c>
      <c r="G201" s="47"/>
      <c r="H201" s="48"/>
    </row>
    <row r="202" customFormat="false" ht="12" hidden="false" customHeight="true" outlineLevel="0" collapsed="false">
      <c r="A202" s="30"/>
      <c r="B202" s="59"/>
      <c r="C202" s="60"/>
      <c r="D202" s="61"/>
      <c r="E202" s="62"/>
      <c r="F202" s="79"/>
      <c r="G202" s="47"/>
      <c r="H202" s="48"/>
    </row>
    <row r="203" customFormat="false" ht="39.75" hidden="false" customHeight="true" outlineLevel="0" collapsed="false">
      <c r="A203" s="35"/>
      <c r="B203" s="88" t="n">
        <v>9</v>
      </c>
      <c r="C203" s="89" t="s">
        <v>184</v>
      </c>
      <c r="D203" s="89"/>
      <c r="E203" s="90" t="n">
        <f aca="false">SUM(E204:E206)</f>
        <v>142352540</v>
      </c>
      <c r="F203" s="40" t="n">
        <f aca="false">E203/$E$4*100</f>
        <v>1.12267843485182</v>
      </c>
      <c r="G203" s="47"/>
      <c r="H203" s="48"/>
    </row>
    <row r="204" customFormat="false" ht="12.75" hidden="false" customHeight="true" outlineLevel="0" collapsed="false">
      <c r="A204" s="54"/>
      <c r="B204" s="55"/>
      <c r="C204" s="84" t="s">
        <v>185</v>
      </c>
      <c r="D204" s="57" t="n">
        <v>42114</v>
      </c>
      <c r="E204" s="58" t="n">
        <v>50833740</v>
      </c>
      <c r="F204" s="46" t="n">
        <f aca="false">E204/$E$4*100</f>
        <v>0.400905692732031</v>
      </c>
      <c r="G204" s="47"/>
      <c r="H204" s="48"/>
    </row>
    <row r="205" customFormat="false" ht="12.75" hidden="false" customHeight="true" outlineLevel="0" collapsed="false">
      <c r="A205" s="30"/>
      <c r="B205" s="55"/>
      <c r="C205" s="56" t="s">
        <v>186</v>
      </c>
      <c r="D205" s="57" t="n">
        <v>43125</v>
      </c>
      <c r="E205" s="91" t="n">
        <v>50681000</v>
      </c>
      <c r="F205" s="46" t="n">
        <f aca="false">E205/$E$4*100</f>
        <v>0.399701092489989</v>
      </c>
      <c r="G205" s="47"/>
      <c r="H205" s="48"/>
    </row>
    <row r="206" customFormat="false" ht="12.75" hidden="false" customHeight="true" outlineLevel="0" collapsed="false">
      <c r="A206" s="30"/>
      <c r="B206" s="55"/>
      <c r="C206" s="56" t="s">
        <v>187</v>
      </c>
      <c r="D206" s="57" t="n">
        <v>41830</v>
      </c>
      <c r="E206" s="91" t="n">
        <v>40837800</v>
      </c>
      <c r="F206" s="46" t="n">
        <f aca="false">E206/$E$4*100</f>
        <v>0.322071649629796</v>
      </c>
      <c r="G206" s="47"/>
      <c r="H206" s="48"/>
    </row>
    <row r="207" customFormat="false" ht="12" hidden="false" customHeight="true" outlineLevel="0" collapsed="false">
      <c r="A207" s="30"/>
      <c r="B207" s="59"/>
      <c r="C207" s="60"/>
      <c r="D207" s="61"/>
      <c r="E207" s="62"/>
      <c r="F207" s="79"/>
      <c r="G207" s="47"/>
      <c r="H207" s="48"/>
    </row>
    <row r="208" customFormat="false" ht="35.25" hidden="false" customHeight="true" outlineLevel="0" collapsed="false">
      <c r="A208" s="35"/>
      <c r="B208" s="36" t="n">
        <v>10</v>
      </c>
      <c r="C208" s="64" t="s">
        <v>188</v>
      </c>
      <c r="D208" s="64"/>
      <c r="E208" s="39" t="n">
        <f aca="false">SUM(E209:E211)</f>
        <v>473228250</v>
      </c>
      <c r="F208" s="40" t="n">
        <f aca="false">E208/$E$4*100</f>
        <v>3.73216488471273</v>
      </c>
    </row>
    <row r="209" customFormat="false" ht="12.75" hidden="false" customHeight="true" outlineLevel="0" collapsed="false">
      <c r="A209" s="54"/>
      <c r="B209" s="55"/>
      <c r="C209" s="56" t="s">
        <v>189</v>
      </c>
      <c r="D209" s="57" t="n">
        <v>43397</v>
      </c>
      <c r="E209" s="58" t="n">
        <v>347708400</v>
      </c>
      <c r="F209" s="46" t="n">
        <f aca="false">E209/$E$4*100</f>
        <v>2.74223924839577</v>
      </c>
      <c r="G209" s="47"/>
      <c r="H209" s="48"/>
    </row>
    <row r="210" customFormat="false" ht="12.75" hidden="false" customHeight="true" outlineLevel="0" collapsed="false">
      <c r="A210" s="54"/>
      <c r="B210" s="55"/>
      <c r="C210" s="56" t="s">
        <v>190</v>
      </c>
      <c r="D210" s="57" t="n">
        <v>44859</v>
      </c>
      <c r="E210" s="58" t="n">
        <v>115137750</v>
      </c>
      <c r="F210" s="46" t="n">
        <f aca="false">E210/$E$4*100</f>
        <v>0.908046101336581</v>
      </c>
      <c r="G210" s="47"/>
      <c r="H210" s="48"/>
    </row>
    <row r="211" customFormat="false" ht="12.75" hidden="false" customHeight="true" outlineLevel="0" collapsed="false">
      <c r="A211" s="54"/>
      <c r="B211" s="55"/>
      <c r="C211" s="56" t="s">
        <v>191</v>
      </c>
      <c r="D211" s="57" t="n">
        <v>41936</v>
      </c>
      <c r="E211" s="58" t="n">
        <v>10382100</v>
      </c>
      <c r="F211" s="46" t="n">
        <f aca="false">E211/$E$4*100</f>
        <v>0.0818795349803737</v>
      </c>
      <c r="G211" s="47"/>
      <c r="H211" s="48"/>
    </row>
    <row r="212" customFormat="false" ht="12" hidden="false" customHeight="true" outlineLevel="0" collapsed="false">
      <c r="A212" s="19"/>
      <c r="B212" s="59"/>
      <c r="C212" s="60"/>
      <c r="D212" s="61"/>
      <c r="E212" s="62"/>
      <c r="F212" s="79"/>
    </row>
    <row r="213" s="29" customFormat="true" ht="15.75" hidden="false" customHeight="true" outlineLevel="0" collapsed="false">
      <c r="A213" s="92" t="s">
        <v>192</v>
      </c>
      <c r="B213" s="93" t="s">
        <v>193</v>
      </c>
      <c r="C213" s="93"/>
      <c r="D213" s="93"/>
      <c r="E213" s="94" t="n">
        <f aca="false">SUM(E214:E216)</f>
        <v>35975345.48</v>
      </c>
      <c r="F213" s="95" t="n">
        <f aca="false">E213/$E$4*100</f>
        <v>0.28372338531325</v>
      </c>
    </row>
    <row r="214" customFormat="false" ht="13.5" hidden="false" customHeight="false" outlineLevel="0" collapsed="false">
      <c r="A214" s="54"/>
      <c r="B214" s="96"/>
      <c r="C214" s="97" t="s">
        <v>194</v>
      </c>
      <c r="D214" s="98"/>
      <c r="E214" s="99" t="n">
        <v>0</v>
      </c>
      <c r="F214" s="100" t="n">
        <f aca="false">E214/$E$4*100</f>
        <v>0</v>
      </c>
    </row>
    <row r="215" customFormat="false" ht="12.75" hidden="false" customHeight="false" outlineLevel="0" collapsed="false">
      <c r="A215" s="41"/>
      <c r="B215" s="65"/>
      <c r="C215" s="101" t="s">
        <v>195</v>
      </c>
      <c r="D215" s="102"/>
      <c r="E215" s="58" t="n">
        <v>5087116.37</v>
      </c>
      <c r="F215" s="46" t="n">
        <f aca="false">E215/$E$4*100</f>
        <v>0.0401200838719186</v>
      </c>
    </row>
    <row r="216" customFormat="false" ht="12.75" hidden="false" customHeight="false" outlineLevel="0" collapsed="false">
      <c r="A216" s="41"/>
      <c r="B216" s="65"/>
      <c r="C216" s="101" t="s">
        <v>196</v>
      </c>
      <c r="D216" s="102"/>
      <c r="E216" s="58" t="n">
        <v>30888229.11</v>
      </c>
      <c r="F216" s="46" t="n">
        <f aca="false">E216/$E$4*100</f>
        <v>0.243603301441331</v>
      </c>
    </row>
    <row r="217" customFormat="false" ht="12" hidden="false" customHeight="true" outlineLevel="0" collapsed="false">
      <c r="A217" s="19"/>
      <c r="B217" s="59"/>
      <c r="C217" s="103"/>
      <c r="D217" s="104"/>
      <c r="E217" s="105"/>
      <c r="F217" s="82"/>
    </row>
    <row r="218" s="29" customFormat="true" ht="18" hidden="false" customHeight="true" outlineLevel="0" collapsed="false">
      <c r="A218" s="106" t="s">
        <v>197</v>
      </c>
      <c r="B218" s="93" t="s">
        <v>198</v>
      </c>
      <c r="C218" s="93"/>
      <c r="D218" s="93"/>
      <c r="E218" s="107" t="n">
        <v>16525982.27</v>
      </c>
      <c r="F218" s="95" t="n">
        <f aca="false">E218/$E$4*100</f>
        <v>0.130333915427659</v>
      </c>
    </row>
    <row r="219" customFormat="false" ht="13.5" hidden="false" customHeight="false" outlineLevel="0" collapsed="false">
      <c r="A219" s="108"/>
      <c r="B219" s="108"/>
      <c r="C219" s="109"/>
      <c r="D219" s="110"/>
      <c r="E219" s="111"/>
      <c r="F219" s="112"/>
    </row>
    <row r="220" customFormat="false" ht="12.75" hidden="false" customHeight="false" outlineLevel="0" collapsed="false">
      <c r="C220" s="113"/>
      <c r="D220" s="114"/>
      <c r="E220" s="115"/>
      <c r="F220" s="116"/>
    </row>
  </sheetData>
  <mergeCells count="15">
    <mergeCell ref="A1:F1"/>
    <mergeCell ref="A2:F2"/>
    <mergeCell ref="B4:D4"/>
    <mergeCell ref="B6:D6"/>
    <mergeCell ref="C38:D38"/>
    <mergeCell ref="C49:D49"/>
    <mergeCell ref="C164:D164"/>
    <mergeCell ref="C177:D177"/>
    <mergeCell ref="C182:D182"/>
    <mergeCell ref="C185:D185"/>
    <mergeCell ref="C188:D188"/>
    <mergeCell ref="C203:D203"/>
    <mergeCell ref="C208:D208"/>
    <mergeCell ref="B213:D213"/>
    <mergeCell ref="B218:D218"/>
  </mergeCells>
  <dataValidations count="1">
    <dataValidation allowBlank="true" errorStyle="stop" operator="lessThanOrEqual" showDropDown="false" showErrorMessage="true" showInputMessage="false" sqref="C9:C36" type="textLength">
      <formula1>15</formula1>
      <formula2>0</formula2>
    </dataValidation>
  </dataValidations>
  <printOptions headings="false" gridLines="false" gridLinesSet="true" horizontalCentered="false" verticalCentered="false"/>
  <pageMargins left="0.7875" right="0.7875" top="0.669444444444445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awid Kordas</cp:lastModifiedBy>
  <cp:lastPrinted>2014-01-15T14:37:32Z</cp:lastPrinted>
  <dcterms:modified xsi:type="dcterms:W3CDTF">2014-01-23T12:11:36Z</dcterms:modified>
  <cp:revision>0</cp:revision>
  <dc:subject/>
  <dc:title>Strona główna bzwbk.pl/bzwbk.pl &gt;&gt;&gt;</dc:title>
</cp:coreProperties>
</file>