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0 sierpni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2001263036.62</v>
      </c>
      <c r="E6" s="25" t="n">
        <f aca="false">ROUND(D6/D23*100,2)</f>
        <v>98.92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055393873.35</v>
      </c>
      <c r="E7" s="30" t="n">
        <f aca="false">ROUND(D7/$D$23*100,2)</f>
        <v>41.67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494516417.12+213666056.02</f>
        <v>708182473.14</v>
      </c>
      <c r="E8" s="35" t="n">
        <f aca="false">ROUND(D8/$D$23*100,2)</f>
        <v>5.84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737898285.01</v>
      </c>
      <c r="E9" s="35" t="n">
        <f aca="false">ROUND(D9/$D$23*100,2)</f>
        <v>39.05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2076802.12</v>
      </c>
      <c r="E10" s="35" t="n">
        <f aca="false">ROUND(D10/$D$23*100,2)</f>
        <v>0.35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9765022</v>
      </c>
      <c r="E11" s="35" t="n">
        <f aca="false">ROUND(D11/$D$23*100,2)</f>
        <v>0.25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8403002.1</v>
      </c>
      <c r="E12" s="35" t="n">
        <f aca="false">ROUND(D12/$D$23*100,2)</f>
        <v>0.23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77088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620334128.9</v>
      </c>
      <c r="E14" s="35" t="n">
        <f aca="false">ROUND(D14/$D$23*100,2)</f>
        <v>5.11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4063970</v>
      </c>
      <c r="E15" s="35" t="n">
        <f aca="false">ROUND(D15/$D$23*100,2)</f>
        <v>2.34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491374600</v>
      </c>
      <c r="E16" s="41" t="n">
        <f aca="false">ROUND(D16/$D$23*100,2)</f>
        <v>4.05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24591547.71</v>
      </c>
      <c r="E17" s="25" t="n">
        <f aca="false">D17/$D$23*100</f>
        <v>0.202688033104698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0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23655000+589951.4+325000+4421.96</f>
        <v>24574373.36</v>
      </c>
      <c r="E19" s="48" t="n">
        <f aca="false">ROUND(D19/$D$23*100,2)</f>
        <v>0.2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7174.35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254131537.62-4101887.81-143824214.85+648228.61</f>
        <v>106853663.57</v>
      </c>
      <c r="E21" s="25" t="n">
        <f aca="false">ROUND((D21/$D$23)*100,4)</f>
        <v>0.8807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2132708247.9</v>
      </c>
      <c r="E23" s="59" t="n">
        <f aca="false">E21+E6+E17</f>
        <v>100.003388033105</v>
      </c>
      <c r="F23" s="14"/>
    </row>
    <row r="24" customFormat="false" ht="12.75" hidden="false" customHeight="false" outlineLevel="0" collapsed="false">
      <c r="D24" s="60"/>
    </row>
    <row r="25" customFormat="false" ht="12.75" hidden="false" customHeight="false" outlineLevel="0" collapsed="false">
      <c r="D25" s="60"/>
    </row>
    <row r="26" customFormat="false" ht="12.75" hidden="false" customHeight="false" outlineLevel="0" collapsed="false">
      <c r="D26" s="60"/>
    </row>
    <row r="27" customFormat="false" ht="12.75" hidden="false" customHeight="false" outlineLevel="0" collapsed="false">
      <c r="D27" s="60"/>
    </row>
    <row r="32" customFormat="false" ht="12.75" hidden="false" customHeight="false" outlineLevel="0" collapsed="false">
      <c r="D32" s="61"/>
    </row>
    <row r="37" customFormat="false" ht="12.75" hidden="false" customHeight="false" outlineLevel="0" collapsed="false">
      <c r="D37" s="61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9-04T11:44:34Z</dcterms:modified>
  <cp:revision>0</cp:revision>
  <dc:subject/>
  <dc:title/>
</cp:coreProperties>
</file>