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29 maj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515139208.46</v>
      </c>
      <c r="E6" s="26" t="n">
        <f aca="false">ROUND(D6/D22*100,2)</f>
        <v>98.07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275413316.75</v>
      </c>
      <c r="E7" s="31" t="n">
        <f aca="false">ROUND(D7/$D$22*100,2)</f>
        <v>4.15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5039396073.99</v>
      </c>
      <c r="E8" s="31" t="n">
        <f aca="false">ROUND(D8/$D$22*100,2)</f>
        <v>75.85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463654665.04</v>
      </c>
      <c r="E9" s="31" t="n">
        <f aca="false">ROUND(D9/$D$22*100,2)</f>
        <v>6.98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314948.64</v>
      </c>
      <c r="E10" s="31" t="n">
        <f aca="false">ROUND(D10/$D$22*100,2)</f>
        <v>0.34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2894338.68</v>
      </c>
      <c r="E11" s="31" t="n">
        <f aca="false">ROUND(D11/$D$22*100,2)</f>
        <v>0.34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717115</v>
      </c>
      <c r="E13" s="31" t="n">
        <f aca="false">ROUND(D13/$D$22*100,2)</f>
        <v>1.52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1301590</v>
      </c>
      <c r="E14" s="31" t="n">
        <f aca="false">ROUND(D14/$D$22*100,2)</f>
        <v>1.22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05735140.36</v>
      </c>
      <c r="E15" s="31" t="n">
        <f aca="false">ROUND(D15/$D$22*100,2)</f>
        <v>7.61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110011783.93</v>
      </c>
      <c r="E16" s="26" t="n">
        <f aca="false">D16/$D$22*100</f>
        <v>1.65588753263774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v>17390687.89</v>
      </c>
      <c r="E18" s="30" t="n">
        <f aca="false">ROUND(D18/$D$22*100,2)</f>
        <v>0.26</v>
      </c>
      <c r="G18" s="15"/>
      <c r="I18" s="15"/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88194044.52+4427051.52</f>
        <v>92621096.04</v>
      </c>
      <c r="E19" s="44" t="n">
        <f aca="false">ROUND(D19/$D$22*100,2)</f>
        <v>1.39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27453036.92-8959473.3+30316.93</f>
        <v>18523880.55</v>
      </c>
      <c r="E20" s="26" t="n">
        <f aca="false">ROUND((D20/$D$22)*100,4)</f>
        <v>0.2788</v>
      </c>
      <c r="F20" s="14"/>
      <c r="G20" s="4"/>
      <c r="I20" s="15"/>
    </row>
    <row r="21" customFormat="false" ht="5.25" hidden="false" customHeight="true" outlineLevel="0" collapsed="false">
      <c r="A21" s="46"/>
      <c r="B21" s="47"/>
      <c r="C21" s="48"/>
      <c r="D21" s="49"/>
      <c r="E21" s="50"/>
      <c r="I21" s="15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643674872.94</v>
      </c>
      <c r="E22" s="54" t="n">
        <f aca="false">E20+E6+E16</f>
        <v>100.004687532638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5-06-08T13:42:44Z</cp:lastPrinted>
  <dcterms:modified xsi:type="dcterms:W3CDTF">2015-06-08T13:42:52Z</dcterms:modified>
  <cp:revision>0</cp:revision>
  <dc:subject/>
  <dc:title/>
</cp:coreProperties>
</file>