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2159">
  <si>
    <t xml:space="preserve">Aegon Otwarty Fundusz Emerytalny - roczna struktura aktywów</t>
  </si>
  <si>
    <t xml:space="preserve">Wycena na dzień: 31 grudnia 2015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 CE"/>
        <family val="0"/>
        <charset val="238"/>
      </rPr>
      <t xml:space="preserve"> "o organizacji i funkcjonowaniu funduszy emerytalnych"</t>
    </r>
  </si>
  <si>
    <t xml:space="preserve">Termin wykupu / Data zapadalności</t>
  </si>
  <si>
    <t xml:space="preserve">Bank Millennium S.A. - 200T9326/2015</t>
  </si>
  <si>
    <t xml:space="preserve">Powszechna Kasa Oszczędności Bank Polski S.A. - 200T9450/2015</t>
  </si>
  <si>
    <t xml:space="preserve">Powszechna Kasa Oszczędności Bank Polski S.A. - 200T9449/2015</t>
  </si>
  <si>
    <t xml:space="preserve">Bank Millennium S.A. - 200T10156/2015</t>
  </si>
  <si>
    <t xml:space="preserve">Bank Millennium S.A. - 200T9787/2015</t>
  </si>
  <si>
    <t xml:space="preserve">Bank Polska Kasa Opieki S.A. - 200T21/2016</t>
  </si>
  <si>
    <t xml:space="preserve">Bank Polska Kasa Opieki S.A. - 200T23/201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.</t>
  </si>
  <si>
    <t xml:space="preserve">PGE Polska Grupa Energetyczna S.A.</t>
  </si>
  <si>
    <t xml:space="preserve">mBank S.A.</t>
  </si>
  <si>
    <t xml:space="preserve">ING Bank Śląski S.A.</t>
  </si>
  <si>
    <t xml:space="preserve">Asseco Poland S.A.</t>
  </si>
  <si>
    <t xml:space="preserve">Polskie Górnictwo Naftowe i Gazownictwo S.A.</t>
  </si>
  <si>
    <t xml:space="preserve">Cyfrowy Polsat S.A.</t>
  </si>
  <si>
    <t xml:space="preserve">KGHM Polska Miedź S.A.</t>
  </si>
  <si>
    <t xml:space="preserve">Inter Cars S.A.</t>
  </si>
  <si>
    <t xml:space="preserve">Kruk S.A.</t>
  </si>
  <si>
    <t xml:space="preserve">MOL Magyar Olaj - és Gázipari Részvénytársaság</t>
  </si>
  <si>
    <t xml:space="preserve">Grupa KĘTY S.A.</t>
  </si>
  <si>
    <t xml:space="preserve">Integer.pl S.A.</t>
  </si>
  <si>
    <t xml:space="preserve">Bank Handlowy w Warszawie S.A.</t>
  </si>
  <si>
    <t xml:space="preserve">CCC S.A.</t>
  </si>
  <si>
    <t xml:space="preserve">Robyg S.A.</t>
  </si>
  <si>
    <t xml:space="preserve">Kernel Holding S.A.</t>
  </si>
  <si>
    <t xml:space="preserve">Magellan S.A.</t>
  </si>
  <si>
    <t xml:space="preserve">AGORA S.A.</t>
  </si>
  <si>
    <t xml:space="preserve">Netia S.A.</t>
  </si>
  <si>
    <t xml:space="preserve">Bank Millennium S.A.</t>
  </si>
  <si>
    <t xml:space="preserve">BUDIMEX S.A.</t>
  </si>
  <si>
    <t xml:space="preserve">Eurocash S.A.</t>
  </si>
  <si>
    <t xml:space="preserve">LPP S.A.</t>
  </si>
  <si>
    <t xml:space="preserve">Globe Trade Centre S.A.</t>
  </si>
  <si>
    <t xml:space="preserve">Alior Bank S.A.</t>
  </si>
  <si>
    <t xml:space="preserve">Orange Polska S.A.</t>
  </si>
  <si>
    <t xml:space="preserve">Capital Park S.A.</t>
  </si>
  <si>
    <t xml:space="preserve">Zespół Elektrociepłowni Wrocławskich KOGENERACJA S.A.</t>
  </si>
  <si>
    <t xml:space="preserve">Oponeo.pl S.A.</t>
  </si>
  <si>
    <t xml:space="preserve">Energa S.A.</t>
  </si>
  <si>
    <t xml:space="preserve">Getin Noble Bank S.A.</t>
  </si>
  <si>
    <t xml:space="preserve">PKP Cargo S.A.</t>
  </si>
  <si>
    <t xml:space="preserve">Grupa Azoty S.A.</t>
  </si>
  <si>
    <t xml:space="preserve">Zakłady Lentex S.A.</t>
  </si>
  <si>
    <t xml:space="preserve">CEZ a.s.</t>
  </si>
  <si>
    <t xml:space="preserve">Alumetal S.A.</t>
  </si>
  <si>
    <t xml:space="preserve">Tauron Polska Energia S.A.</t>
  </si>
  <si>
    <t xml:space="preserve">UNIWHEELS AG</t>
  </si>
  <si>
    <t xml:space="preserve">Farmacol S.A.</t>
  </si>
  <si>
    <t xml:space="preserve">Stalexport Autostrady S.A.</t>
  </si>
  <si>
    <t xml:space="preserve">Pfleiderer Grajewo S.A.</t>
  </si>
  <si>
    <t xml:space="preserve">Neuca S.A.</t>
  </si>
  <si>
    <t xml:space="preserve">Action S.A.</t>
  </si>
  <si>
    <t xml:space="preserve">Synthos S.A.</t>
  </si>
  <si>
    <t xml:space="preserve">Enea S.A.</t>
  </si>
  <si>
    <t xml:space="preserve">Mennica Polska S.A.</t>
  </si>
  <si>
    <t xml:space="preserve">Eko Export S.A.</t>
  </si>
  <si>
    <t xml:space="preserve">Elektrobudowa S.A.</t>
  </si>
  <si>
    <t xml:space="preserve">Grupa Lotos S.A.</t>
  </si>
  <si>
    <t xml:space="preserve">Getin Holding S.A.</t>
  </si>
  <si>
    <t xml:space="preserve">MLP Group S.A.</t>
  </si>
  <si>
    <t xml:space="preserve">Sanockie Zakłady Przemysłu Gumowego STOMIL SANOK S.A.</t>
  </si>
  <si>
    <t xml:space="preserve">CD Projekt S.A.</t>
  </si>
  <si>
    <t xml:space="preserve">Comp S.A.</t>
  </si>
  <si>
    <t xml:space="preserve">Elemental Holding S.A.</t>
  </si>
  <si>
    <t xml:space="preserve">InPost S.A.</t>
  </si>
  <si>
    <t xml:space="preserve">Apator S.A.</t>
  </si>
  <si>
    <t xml:space="preserve">Prime Car Management S.A.</t>
  </si>
  <si>
    <t xml:space="preserve">Emperia Holding S.A.</t>
  </si>
  <si>
    <t xml:space="preserve">Pelion S.A.</t>
  </si>
  <si>
    <t xml:space="preserve">Bank BPH S.A.</t>
  </si>
  <si>
    <t xml:space="preserve">DTP S.A.</t>
  </si>
  <si>
    <t xml:space="preserve">Jastrzębska Spółka Węglowa S.A.</t>
  </si>
  <si>
    <t xml:space="preserve">Medicalgorithmics S.A.</t>
  </si>
  <si>
    <t xml:space="preserve">Firma Oponiarska DĘBICA S.A.</t>
  </si>
  <si>
    <t xml:space="preserve">IMMOFINANZ AG</t>
  </si>
  <si>
    <t xml:space="preserve">Wirtualna Polska Holding S.A.</t>
  </si>
  <si>
    <t xml:space="preserve">ATM S.A.</t>
  </si>
  <si>
    <t xml:space="preserve">Impexmetal S.A.</t>
  </si>
  <si>
    <t xml:space="preserve">Soho Development S.A.</t>
  </si>
  <si>
    <t xml:space="preserve">Izostal S.A.</t>
  </si>
  <si>
    <t xml:space="preserve">Rawlplug S.A.</t>
  </si>
  <si>
    <t xml:space="preserve">PCC Intermodal S.A.</t>
  </si>
  <si>
    <t xml:space="preserve">Giełda Papierów Wartościowych w Warszawie S.A.</t>
  </si>
  <si>
    <t xml:space="preserve">STALPROFIL S.A.</t>
  </si>
  <si>
    <t xml:space="preserve">Mostostal Zabrze S.A.</t>
  </si>
  <si>
    <t xml:space="preserve">ZPUE S.A.</t>
  </si>
  <si>
    <t xml:space="preserve">Aplisens S.A.</t>
  </si>
  <si>
    <t xml:space="preserve">Avia Solutions Group AB</t>
  </si>
  <si>
    <t xml:space="preserve">Rainbow Tours S.A.</t>
  </si>
  <si>
    <t xml:space="preserve">Briju S.A.</t>
  </si>
  <si>
    <t xml:space="preserve">ES-System S.A.</t>
  </si>
  <si>
    <t xml:space="preserve">SMT S.A.</t>
  </si>
  <si>
    <t xml:space="preserve">TIM S.A.</t>
  </si>
  <si>
    <t xml:space="preserve">Inpro S.A.</t>
  </si>
  <si>
    <t xml:space="preserve">Ergis S.A.</t>
  </si>
  <si>
    <t xml:space="preserve">Kredyt Inkaso S.A.</t>
  </si>
  <si>
    <t xml:space="preserve">Lubelski Węgiel Bogdanka S.A.</t>
  </si>
  <si>
    <t xml:space="preserve">Selena FM S.A.</t>
  </si>
  <si>
    <t xml:space="preserve">Ipopema Securities S.A.</t>
  </si>
  <si>
    <t xml:space="preserve">PROJPRZEM S.A.</t>
  </si>
  <si>
    <t xml:space="preserve">CUBE.ITG S.A.</t>
  </si>
  <si>
    <t xml:space="preserve">Famur S.A.</t>
  </si>
  <si>
    <t xml:space="preserve">Dom Development S.A.</t>
  </si>
  <si>
    <t xml:space="preserve">Seco/Warwick S.A.</t>
  </si>
  <si>
    <t xml:space="preserve">Groclin S.A.</t>
  </si>
  <si>
    <t xml:space="preserve">SOLAR Company S.A.</t>
  </si>
  <si>
    <t xml:space="preserve"> LiveChat Software S.A.</t>
  </si>
  <si>
    <t xml:space="preserve">Alta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Procter &amp; Gamble Co</t>
  </si>
  <si>
    <t xml:space="preserve">EMC Corporation</t>
  </si>
  <si>
    <t xml:space="preserve">Lowe's Companies Inc</t>
  </si>
  <si>
    <t xml:space="preserve">Boston Scientific Corporation</t>
  </si>
  <si>
    <t xml:space="preserve">The Mosaic Company</t>
  </si>
  <si>
    <t xml:space="preserve">Credit Suisse Group AG</t>
  </si>
  <si>
    <t xml:space="preserve">RWE AG</t>
  </si>
  <si>
    <t xml:space="preserve">Michael Kosrs Holdings Ltd</t>
  </si>
  <si>
    <t xml:space="preserve">Lincoln National Corporation</t>
  </si>
  <si>
    <t xml:space="preserve">BofI Holding Inc</t>
  </si>
  <si>
    <t xml:space="preserve">E.ON</t>
  </si>
  <si>
    <t xml:space="preserve">CRH Plc</t>
  </si>
  <si>
    <t xml:space="preserve">Koninklijke KPN N.V</t>
  </si>
  <si>
    <t xml:space="preserve">Applied Micro Circuits Corporation</t>
  </si>
  <si>
    <t xml:space="preserve">Qorvo Inc</t>
  </si>
  <si>
    <t xml:space="preserve">St Jude Medical Inc</t>
  </si>
  <si>
    <t xml:space="preserve">Rackspace Hosting Inc</t>
  </si>
  <si>
    <t xml:space="preserve">EverBank Financial Corp</t>
  </si>
  <si>
    <t xml:space="preserve">Mellanox Technologies, Inc.</t>
  </si>
  <si>
    <t xml:space="preserve">Certyfikaty inwestycyjne emitowane przez fundusze inwestycyjne zamknięte</t>
  </si>
  <si>
    <t xml:space="preserve">Investor Private Equity FIZ</t>
  </si>
  <si>
    <t xml:space="preserve">BPH FIZ Sektora Nieruchomości</t>
  </si>
  <si>
    <t xml:space="preserve">Skarbiec-Rynku Nieruchomości FIZ</t>
  </si>
  <si>
    <t xml:space="preserve">Obligacje przychodowe, o których mowa w ustawie z dnia 29 czerwca 1995 r. o obligacjach (Dz. U. z 2001 r. Nr 120, poz. 1300, z późn. zm.)</t>
  </si>
  <si>
    <t xml:space="preserve">Miejskie Wodociągi i Kanalizacja w Bydgoszczy Sp. Z o.o.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 i ewentualnemu oprocentowaniu</t>
  </si>
  <si>
    <t xml:space="preserve">Europejski Fundusz Hipoteczny S.A.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Santander Consumer Bank S.A.</t>
  </si>
  <si>
    <r>
      <rPr>
        <sz val="9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Ghelamco Invest Sp. z o.o.</t>
  </si>
  <si>
    <r>
      <rPr>
        <sz val="9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Getin Noble Bank S.A. </t>
  </si>
  <si>
    <t xml:space="preserve">Ciech S.A.</t>
  </si>
  <si>
    <t xml:space="preserve">Echo Investment S.A.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AT0000809058</t>
  </si>
  <si>
    <t xml:space="preserve">IMMOFINANZ      </t>
  </si>
  <si>
    <t xml:space="preserve">AT0000827209</t>
  </si>
  <si>
    <t xml:space="preserve">WARIMPEX        </t>
  </si>
  <si>
    <t xml:space="preserve">AT00BUWOG001</t>
  </si>
  <si>
    <t xml:space="preserve">BUWOG           </t>
  </si>
  <si>
    <t xml:space="preserve">AU000000PDZ2</t>
  </si>
  <si>
    <t xml:space="preserve">PRAIRIE MINING  </t>
  </si>
  <si>
    <t xml:space="preserve">BG1100018057</t>
  </si>
  <si>
    <t xml:space="preserve">INTERCAPITAL    </t>
  </si>
  <si>
    <t xml:space="preserve">BG1100114062</t>
  </si>
  <si>
    <t xml:space="preserve">EUROHOLD        </t>
  </si>
  <si>
    <t xml:space="preserve">BG11SOSOBT18</t>
  </si>
  <si>
    <t xml:space="preserve">SOPHARMA        </t>
  </si>
  <si>
    <t xml:space="preserve">CA81752K1057</t>
  </si>
  <si>
    <t xml:space="preserve">SERINUS         </t>
  </si>
  <si>
    <t xml:space="preserve">CH0197761098</t>
  </si>
  <si>
    <t xml:space="preserve">ORPHEE          </t>
  </si>
  <si>
    <t xml:space="preserve">CY0101062111</t>
  </si>
  <si>
    <t xml:space="preserve">AGROTON         </t>
  </si>
  <si>
    <t xml:space="preserve">CY0101452114</t>
  </si>
  <si>
    <t xml:space="preserve">AGROLIGA        </t>
  </si>
  <si>
    <t xml:space="preserve">CY0102492119</t>
  </si>
  <si>
    <t xml:space="preserve">KDM SHIPPING    </t>
  </si>
  <si>
    <t xml:space="preserve">CY0103021610</t>
  </si>
  <si>
    <t xml:space="preserve">CEREAL          </t>
  </si>
  <si>
    <t xml:space="preserve">CY1000031710</t>
  </si>
  <si>
    <t xml:space="preserve">ASBISC          </t>
  </si>
  <si>
    <t xml:space="preserve">CZ0005112300</t>
  </si>
  <si>
    <t xml:space="preserve">CEZ             </t>
  </si>
  <si>
    <t xml:space="preserve">CZ0005121707</t>
  </si>
  <si>
    <t xml:space="preserve">BGS ENERGY      </t>
  </si>
  <si>
    <t xml:space="preserve">CZ0008467735</t>
  </si>
  <si>
    <t xml:space="preserve">ICOM            </t>
  </si>
  <si>
    <t xml:space="preserve">CZ0008467842</t>
  </si>
  <si>
    <t xml:space="preserve">TWIGONET        </t>
  </si>
  <si>
    <t xml:space="preserve">CZ0009000121</t>
  </si>
  <si>
    <t xml:space="preserve">KOFOPLACS       </t>
  </si>
  <si>
    <t xml:space="preserve">DE0003304200</t>
  </si>
  <si>
    <t xml:space="preserve">BMP             </t>
  </si>
  <si>
    <t xml:space="preserve">DE000A13STW4</t>
  </si>
  <si>
    <t xml:space="preserve">UNIWHEELS       </t>
  </si>
  <si>
    <t xml:space="preserve">DE000A13SX89</t>
  </si>
  <si>
    <t xml:space="preserve">FENGHUA         </t>
  </si>
  <si>
    <t xml:space="preserve">DE000A1TNS70</t>
  </si>
  <si>
    <t xml:space="preserve">JJ AUTO         </t>
  </si>
  <si>
    <t xml:space="preserve">DE000TLX1005</t>
  </si>
  <si>
    <t xml:space="preserve">TALANX          </t>
  </si>
  <si>
    <t xml:space="preserve">EE3100001751</t>
  </si>
  <si>
    <t xml:space="preserve">SILVANO         </t>
  </si>
  <si>
    <t xml:space="preserve">EE3100084021</t>
  </si>
  <si>
    <t xml:space="preserve">OLYMPIC         </t>
  </si>
  <si>
    <t xml:space="preserve">EE3100126368</t>
  </si>
  <si>
    <t xml:space="preserve">CITY SERVICE    </t>
  </si>
  <si>
    <t xml:space="preserve">ES0113900J37</t>
  </si>
  <si>
    <t xml:space="preserve">BSN             </t>
  </si>
  <si>
    <t xml:space="preserve">FR0000060873</t>
  </si>
  <si>
    <t xml:space="preserve">BELVEDERE       </t>
  </si>
  <si>
    <t xml:space="preserve">GB00B0WDBP88</t>
  </si>
  <si>
    <t xml:space="preserve">ATLASEST        </t>
  </si>
  <si>
    <t xml:space="preserve">GB00B1YKG049</t>
  </si>
  <si>
    <t xml:space="preserve">INTERNATIONAL   </t>
  </si>
  <si>
    <t xml:space="preserve">GB00B42CTW68</t>
  </si>
  <si>
    <t xml:space="preserve">NEWWORLDRESOUR  </t>
  </si>
  <si>
    <t xml:space="preserve">GB00B42V2T10</t>
  </si>
  <si>
    <t xml:space="preserve">AERFINANCE      </t>
  </si>
  <si>
    <t xml:space="preserve">HU0000068952</t>
  </si>
  <si>
    <t xml:space="preserve">MOL             </t>
  </si>
  <si>
    <t xml:space="preserve">HU0000089198</t>
  </si>
  <si>
    <t xml:space="preserve">E-STAR          </t>
  </si>
  <si>
    <t xml:space="preserve">HU0000112859</t>
  </si>
  <si>
    <t xml:space="preserve">TROPHYRESORT    </t>
  </si>
  <si>
    <t xml:space="preserve">IM00B58FMW76</t>
  </si>
  <si>
    <t xml:space="preserve">EXILLON         </t>
  </si>
  <si>
    <t xml:space="preserve">IT0004781412</t>
  </si>
  <si>
    <t xml:space="preserve">UNICREDIT       </t>
  </si>
  <si>
    <t xml:space="preserve">LT0000127466</t>
  </si>
  <si>
    <t xml:space="preserve">AGROWILL        </t>
  </si>
  <si>
    <t xml:space="preserve">LT0000128381</t>
  </si>
  <si>
    <t xml:space="preserve">AB AVIA         </t>
  </si>
  <si>
    <t xml:space="preserve">LT0000128555</t>
  </si>
  <si>
    <t xml:space="preserve">AVIAAM          </t>
  </si>
  <si>
    <t xml:space="preserve">LT0000128621</t>
  </si>
  <si>
    <t xml:space="preserve">AB INTER RAO    </t>
  </si>
  <si>
    <t xml:space="preserve">LU0122624777</t>
  </si>
  <si>
    <t xml:space="preserve">ORCO            </t>
  </si>
  <si>
    <t xml:space="preserve">LU0275164910</t>
  </si>
  <si>
    <t xml:space="preserve">PEGAS           </t>
  </si>
  <si>
    <t xml:space="preserve">LU0299378421</t>
  </si>
  <si>
    <t xml:space="preserve">ACE             </t>
  </si>
  <si>
    <t xml:space="preserve">LU0327357389</t>
  </si>
  <si>
    <t xml:space="preserve">KERNELHOLD      </t>
  </si>
  <si>
    <t xml:space="preserve">LU0564351582</t>
  </si>
  <si>
    <t xml:space="preserve">SADOVAYA        </t>
  </si>
  <si>
    <t xml:space="preserve">LU0607203980</t>
  </si>
  <si>
    <t xml:space="preserve">INDUSTRIAL MILK </t>
  </si>
  <si>
    <t xml:space="preserve">LU0611262873</t>
  </si>
  <si>
    <t xml:space="preserve">KSGAGRO         </t>
  </si>
  <si>
    <t xml:space="preserve">LU0627170920</t>
  </si>
  <si>
    <t xml:space="preserve">WESTA ISIC      </t>
  </si>
  <si>
    <t xml:space="preserve">LU0646112838</t>
  </si>
  <si>
    <t xml:space="preserve">COALENERGY      </t>
  </si>
  <si>
    <t xml:space="preserve">NL0000474351</t>
  </si>
  <si>
    <t xml:space="preserve">AMREST          </t>
  </si>
  <si>
    <t xml:space="preserve">NL0000686509</t>
  </si>
  <si>
    <t xml:space="preserve">ASTARTA         </t>
  </si>
  <si>
    <t xml:space="preserve">NL0000686772</t>
  </si>
  <si>
    <t xml:space="preserve">PLAZA           </t>
  </si>
  <si>
    <t xml:space="preserve">NL0000687309</t>
  </si>
  <si>
    <t xml:space="preserve">GLOBCITYHD      </t>
  </si>
  <si>
    <t xml:space="preserve">NL0006106007</t>
  </si>
  <si>
    <t xml:space="preserve">RONSON          </t>
  </si>
  <si>
    <t xml:space="preserve">NL0009508712</t>
  </si>
  <si>
    <t xml:space="preserve">MILKILAND       </t>
  </si>
  <si>
    <t xml:space="preserve">NL0009604859</t>
  </si>
  <si>
    <t xml:space="preserve">FORTUNA         </t>
  </si>
  <si>
    <t xml:space="preserve">NL0009805613</t>
  </si>
  <si>
    <t xml:space="preserve">OVOSTAR         </t>
  </si>
  <si>
    <t xml:space="preserve">NL0010391108</t>
  </si>
  <si>
    <t xml:space="preserve">PHOTON          </t>
  </si>
  <si>
    <t xml:space="preserve">NL0010577052</t>
  </si>
  <si>
    <t xml:space="preserve">PEIXIN          </t>
  </si>
  <si>
    <t xml:space="preserve">PL11BTS00015</t>
  </si>
  <si>
    <t xml:space="preserve">11BITSTUDIO     </t>
  </si>
  <si>
    <t xml:space="preserve">PL2CPRT00030</t>
  </si>
  <si>
    <t xml:space="preserve">2C PARTNERS     </t>
  </si>
  <si>
    <t xml:space="preserve">PL2INTC00018</t>
  </si>
  <si>
    <t xml:space="preserve">INTELLECT       </t>
  </si>
  <si>
    <t xml:space="preserve">PL4FNMD00013</t>
  </si>
  <si>
    <t xml:space="preserve">4FUN            </t>
  </si>
  <si>
    <t xml:space="preserve">PL4STUD00016</t>
  </si>
  <si>
    <t xml:space="preserve">JANTAR          </t>
  </si>
  <si>
    <t xml:space="preserve">PL5AVNH00013</t>
  </si>
  <si>
    <t xml:space="preserve">5THAVENUE       </t>
  </si>
  <si>
    <t xml:space="preserve">PLAATHL00018</t>
  </si>
  <si>
    <t xml:space="preserve">AAT             </t>
  </si>
  <si>
    <t xml:space="preserve">PLAB00000019</t>
  </si>
  <si>
    <t xml:space="preserve">AB              </t>
  </si>
  <si>
    <t xml:space="preserve">PLABAK000013</t>
  </si>
  <si>
    <t xml:space="preserve">ABAK            </t>
  </si>
  <si>
    <t xml:space="preserve">PLABCDT00014</t>
  </si>
  <si>
    <t xml:space="preserve">ABC DATA        </t>
  </si>
  <si>
    <t xml:space="preserve">PLABMSD00015</t>
  </si>
  <si>
    <t xml:space="preserve">ABMSOLID        </t>
  </si>
  <si>
    <t xml:space="preserve">PLABNET00019</t>
  </si>
  <si>
    <t xml:space="preserve">ARRINERA        </t>
  </si>
  <si>
    <t xml:space="preserve">PLABPLC00015</t>
  </si>
  <si>
    <t xml:space="preserve">ABPOL           </t>
  </si>
  <si>
    <t xml:space="preserve">PLABS0000018</t>
  </si>
  <si>
    <t xml:space="preserve">ASSECOB         </t>
  </si>
  <si>
    <t xml:space="preserve">PLABSIN00012</t>
  </si>
  <si>
    <t xml:space="preserve">ABSINVEST       </t>
  </si>
  <si>
    <t xml:space="preserve">PLACREO00019</t>
  </si>
  <si>
    <t xml:space="preserve">ACREBIT         </t>
  </si>
  <si>
    <t xml:space="preserve">PLACRTS00018</t>
  </si>
  <si>
    <t xml:space="preserve">ACARTUS         </t>
  </si>
  <si>
    <t xml:space="preserve">PLACSA000014</t>
  </si>
  <si>
    <t xml:space="preserve">ACSA            </t>
  </si>
  <si>
    <t xml:space="preserve">PLACTIN00018</t>
  </si>
  <si>
    <t xml:space="preserve">ACTION          </t>
  </si>
  <si>
    <t xml:space="preserve">PLADDRG00015</t>
  </si>
  <si>
    <t xml:space="preserve">PLATINWEST      </t>
  </si>
  <si>
    <t xml:space="preserve">PLADFRM00026</t>
  </si>
  <si>
    <t xml:space="preserve">ADFORM          </t>
  </si>
  <si>
    <t xml:space="preserve">PLADMBT00013</t>
  </si>
  <si>
    <t xml:space="preserve">ADMIRAL BOATS   </t>
  </si>
  <si>
    <t xml:space="preserve">PLADMSC00013</t>
  </si>
  <si>
    <t xml:space="preserve">ADVERTIGO       </t>
  </si>
  <si>
    <t xml:space="preserve">PLADMSV00013</t>
  </si>
  <si>
    <t xml:space="preserve">ADMASSIVE       </t>
  </si>
  <si>
    <t xml:space="preserve">PLADVIV00015</t>
  </si>
  <si>
    <t xml:space="preserve">ADIUVO          </t>
  </si>
  <si>
    <t xml:space="preserve">PLADVPL00029</t>
  </si>
  <si>
    <t xml:space="preserve">SMT             </t>
  </si>
  <si>
    <t xml:space="preserve">PLAEDES00016</t>
  </si>
  <si>
    <t xml:space="preserve">AEDES           </t>
  </si>
  <si>
    <t xml:space="preserve">PLAGORA00026</t>
  </si>
  <si>
    <t xml:space="preserve">AGORA           </t>
  </si>
  <si>
    <t xml:space="preserve">PLAGORA00034</t>
  </si>
  <si>
    <t xml:space="preserve">PLAGORA00059</t>
  </si>
  <si>
    <t xml:space="preserve">PLAGORA00067</t>
  </si>
  <si>
    <t xml:space="preserve">PLAGRIN00013</t>
  </si>
  <si>
    <t xml:space="preserve">ARI             </t>
  </si>
  <si>
    <t xml:space="preserve">PLAGRMP00010</t>
  </si>
  <si>
    <t xml:space="preserve">AGROMEP         </t>
  </si>
  <si>
    <t xml:space="preserve">PLAGROM00013</t>
  </si>
  <si>
    <t xml:space="preserve">AGROMA          </t>
  </si>
  <si>
    <t xml:space="preserve">PLAGRTR00011</t>
  </si>
  <si>
    <t xml:space="preserve">AGROTOUR        </t>
  </si>
  <si>
    <t xml:space="preserve">PLAGTES00017</t>
  </si>
  <si>
    <t xml:space="preserve">AGTES           </t>
  </si>
  <si>
    <t xml:space="preserve">PLAIRMK00017</t>
  </si>
  <si>
    <t xml:space="preserve">AIRMARKET       </t>
  </si>
  <si>
    <t xml:space="preserve">PLAIRWY00017</t>
  </si>
  <si>
    <t xml:space="preserve">AMD             </t>
  </si>
  <si>
    <t xml:space="preserve">PLAKCFN00013</t>
  </si>
  <si>
    <t xml:space="preserve">AKCEPTFIN       </t>
  </si>
  <si>
    <t xml:space="preserve">PLALDA000010</t>
  </si>
  <si>
    <t xml:space="preserve">ALDA            </t>
  </si>
  <si>
    <t xml:space="preserve">PLALIOR00045</t>
  </si>
  <si>
    <t xml:space="preserve">ALIORBANK       </t>
  </si>
  <si>
    <t xml:space="preserve">PLALKAL00019</t>
  </si>
  <si>
    <t xml:space="preserve">ALKAL           </t>
  </si>
  <si>
    <t xml:space="preserve">PLALMST00010</t>
  </si>
  <si>
    <t xml:space="preserve">ALUMAST         </t>
  </si>
  <si>
    <t xml:space="preserve">PLALMTL00023</t>
  </si>
  <si>
    <t xml:space="preserve">ALUMETAL        </t>
  </si>
  <si>
    <t xml:space="preserve">PLALSMC00016</t>
  </si>
  <si>
    <t xml:space="preserve">ALEJASAM        </t>
  </si>
  <si>
    <t xml:space="preserve">PLAMBRA00013</t>
  </si>
  <si>
    <t xml:space="preserve">AMBRA           </t>
  </si>
  <si>
    <t xml:space="preserve">PLAMBRA00021</t>
  </si>
  <si>
    <t xml:space="preserve">PLAMICA00010</t>
  </si>
  <si>
    <t xml:space="preserve">AMICA           </t>
  </si>
  <si>
    <t xml:space="preserve">PLAMPLI00019</t>
  </si>
  <si>
    <t xml:space="preserve">AMPLI           </t>
  </si>
  <si>
    <t xml:space="preserve">PLANMD000014</t>
  </si>
  <si>
    <t xml:space="preserve">ARTNMEDIA       </t>
  </si>
  <si>
    <t xml:space="preserve">PLANTI000012</t>
  </si>
  <si>
    <t xml:space="preserve">GREENECO        </t>
  </si>
  <si>
    <t xml:space="preserve">PLAPANT00017</t>
  </si>
  <si>
    <t xml:space="preserve">APANET          </t>
  </si>
  <si>
    <t xml:space="preserve">PLAPATR00018</t>
  </si>
  <si>
    <t xml:space="preserve">APATOR          </t>
  </si>
  <si>
    <t xml:space="preserve">PLAPCQT00016</t>
  </si>
  <si>
    <t xml:space="preserve">EQUITIER        </t>
  </si>
  <si>
    <t xml:space="preserve">PLAPLIN00017</t>
  </si>
  <si>
    <t xml:space="preserve">A.PL INTERNET   </t>
  </si>
  <si>
    <t xml:space="preserve">PLAPLMD00010</t>
  </si>
  <si>
    <t xml:space="preserve">APOLONIA        </t>
  </si>
  <si>
    <t xml:space="preserve">PLAPLS000016</t>
  </si>
  <si>
    <t xml:space="preserve">APLISENS        </t>
  </si>
  <si>
    <t xml:space="preserve">PLAPNPS00017</t>
  </si>
  <si>
    <t xml:space="preserve">PROMISE         </t>
  </si>
  <si>
    <t xml:space="preserve">PLAPSEN00011</t>
  </si>
  <si>
    <t xml:space="preserve">APS ENERGIA     </t>
  </si>
  <si>
    <t xml:space="preserve">PLAQA0000014</t>
  </si>
  <si>
    <t xml:space="preserve">AQUA POZNAŃ     </t>
  </si>
  <si>
    <t xml:space="preserve">PLAQUA000014</t>
  </si>
  <si>
    <t xml:space="preserve">AQUA            </t>
  </si>
  <si>
    <t xml:space="preserve">PLAQUA000022</t>
  </si>
  <si>
    <t xml:space="preserve">PLAQUA000030</t>
  </si>
  <si>
    <t xml:space="preserve">PLAQUA000048</t>
  </si>
  <si>
    <t xml:space="preserve">PLAQUA000055</t>
  </si>
  <si>
    <t xml:space="preserve">PLAQUA000063</t>
  </si>
  <si>
    <t xml:space="preserve">PLAQUA000071</t>
  </si>
  <si>
    <t xml:space="preserve">PLAQUA000113</t>
  </si>
  <si>
    <t xml:space="preserve">PLAQUA000147</t>
  </si>
  <si>
    <t xml:space="preserve">PLAQUA000154</t>
  </si>
  <si>
    <t xml:space="preserve">PLARCUS00040</t>
  </si>
  <si>
    <t xml:space="preserve">ARCUS           </t>
  </si>
  <si>
    <t xml:space="preserve">PLARIEL00046</t>
  </si>
  <si>
    <t xml:space="preserve">WINVESTM        </t>
  </si>
  <si>
    <t xml:space="preserve">PLARTBM00013</t>
  </si>
  <si>
    <t xml:space="preserve">ART &amp; BUSINESS  </t>
  </si>
  <si>
    <t xml:space="preserve">PLARTER00016</t>
  </si>
  <si>
    <t xml:space="preserve">ARTERIA         </t>
  </si>
  <si>
    <t xml:space="preserve">PLARTFE00011</t>
  </si>
  <si>
    <t xml:space="preserve">ARTEFE          </t>
  </si>
  <si>
    <t xml:space="preserve">PLARTPR00012</t>
  </si>
  <si>
    <t xml:space="preserve">ARCTICPAP       </t>
  </si>
  <si>
    <t xml:space="preserve">PLASMGR00014</t>
  </si>
  <si>
    <t xml:space="preserve">ASM GROUP       </t>
  </si>
  <si>
    <t xml:space="preserve">PLASMOT00030</t>
  </si>
  <si>
    <t xml:space="preserve">TRITON          </t>
  </si>
  <si>
    <t xml:space="preserve">PLASSEE00014</t>
  </si>
  <si>
    <t xml:space="preserve">ASSECO SOUTH    </t>
  </si>
  <si>
    <t xml:space="preserve">PLASSTS00012</t>
  </si>
  <si>
    <t xml:space="preserve">ASSETUS         </t>
  </si>
  <si>
    <t xml:space="preserve">PLASTRA00012</t>
  </si>
  <si>
    <t xml:space="preserve">AD ASTRA        </t>
  </si>
  <si>
    <t xml:space="preserve">PLASTRO00013</t>
  </si>
  <si>
    <t xml:space="preserve">ASTRO           </t>
  </si>
  <si>
    <t xml:space="preserve">PLATAL000046</t>
  </si>
  <si>
    <t xml:space="preserve">ATAL            </t>
  </si>
  <si>
    <t xml:space="preserve">PLATCDL00013</t>
  </si>
  <si>
    <t xml:space="preserve">AITON           </t>
  </si>
  <si>
    <t xml:space="preserve">PLATCRG00013</t>
  </si>
  <si>
    <t xml:space="preserve">CARGO           </t>
  </si>
  <si>
    <t xml:space="preserve">PLATLNT00016</t>
  </si>
  <si>
    <t xml:space="preserve">ATLANTIS        </t>
  </si>
  <si>
    <t xml:space="preserve">PLATLPL00018</t>
  </si>
  <si>
    <t xml:space="preserve">ATLANTA         </t>
  </si>
  <si>
    <t xml:space="preserve">PLATM0000021</t>
  </si>
  <si>
    <t xml:space="preserve">ATMG            </t>
  </si>
  <si>
    <t xml:space="preserve">PLATMSA00013</t>
  </si>
  <si>
    <t xml:space="preserve">ATM             </t>
  </si>
  <si>
    <t xml:space="preserve">PLATMSI00016</t>
  </si>
  <si>
    <t xml:space="preserve">ATENDE          </t>
  </si>
  <si>
    <t xml:space="preserve">PLATNHT00014</t>
  </si>
  <si>
    <t xml:space="preserve">ATON-HT         </t>
  </si>
  <si>
    <t xml:space="preserve">PLATREM00017</t>
  </si>
  <si>
    <t xml:space="preserve">ATREM           </t>
  </si>
  <si>
    <t xml:space="preserve">PLATTFI00018</t>
  </si>
  <si>
    <t xml:space="preserve">ALTUSTFIN       </t>
  </si>
  <si>
    <t xml:space="preserve">PLAUTSP00014</t>
  </si>
  <si>
    <t xml:space="preserve">AUTOSPA         </t>
  </si>
  <si>
    <t xml:space="preserve">PLAUXLM00026</t>
  </si>
  <si>
    <t xml:space="preserve">ECA             </t>
  </si>
  <si>
    <t xml:space="preserve">PLAZTEC00011</t>
  </si>
  <si>
    <t xml:space="preserve">AZTEC           </t>
  </si>
  <si>
    <t xml:space="preserve">PLBABY000016</t>
  </si>
  <si>
    <t xml:space="preserve">NOVINA          </t>
  </si>
  <si>
    <t xml:space="preserve">PLBALTN00014</t>
  </si>
  <si>
    <t xml:space="preserve">BALTONA         </t>
  </si>
  <si>
    <t xml:space="preserve">PLBAUMA00017</t>
  </si>
  <si>
    <t xml:space="preserve">ULMA            </t>
  </si>
  <si>
    <t xml:space="preserve">PLBBCLS00017</t>
  </si>
  <si>
    <t xml:space="preserve">BBC             </t>
  </si>
  <si>
    <t xml:space="preserve">PLBDPWR00014</t>
  </si>
  <si>
    <t xml:space="preserve">BUDOPOLWR       </t>
  </si>
  <si>
    <t xml:space="preserve">PLBDVR000018</t>
  </si>
  <si>
    <t xml:space="preserve">INVFR           </t>
  </si>
  <si>
    <t xml:space="preserve">PLBEFSN00010</t>
  </si>
  <si>
    <t xml:space="preserve">PBSF            </t>
  </si>
  <si>
    <t xml:space="preserve">PLBEFSN00028</t>
  </si>
  <si>
    <t xml:space="preserve">PLBEST000010</t>
  </si>
  <si>
    <t xml:space="preserve">BEST            </t>
  </si>
  <si>
    <t xml:space="preserve">PLBEST000036</t>
  </si>
  <si>
    <t xml:space="preserve">PLBETMX00013</t>
  </si>
  <si>
    <t xml:space="preserve">BETOMAX         </t>
  </si>
  <si>
    <t xml:space="preserve">PLBFCTR00013</t>
  </si>
  <si>
    <t xml:space="preserve">BIOFACTORY      </t>
  </si>
  <si>
    <t xml:space="preserve">PLBGE0000015</t>
  </si>
  <si>
    <t xml:space="preserve">BGESA           </t>
  </si>
  <si>
    <t xml:space="preserve">PLBGZ0000010</t>
  </si>
  <si>
    <t xml:space="preserve">BGŻ BNP         </t>
  </si>
  <si>
    <t xml:space="preserve">PLBH00000012</t>
  </si>
  <si>
    <t xml:space="preserve">BH              </t>
  </si>
  <si>
    <t xml:space="preserve">PLBIG0000016</t>
  </si>
  <si>
    <t xml:space="preserve">MILLENNIUM      </t>
  </si>
  <si>
    <t xml:space="preserve">PLBIG0000024</t>
  </si>
  <si>
    <t xml:space="preserve">PLBINVT00016</t>
  </si>
  <si>
    <t xml:space="preserve">FUTURIS         </t>
  </si>
  <si>
    <t xml:space="preserve">PLBIOGN00018</t>
  </si>
  <si>
    <t xml:space="preserve">BIOGENED        </t>
  </si>
  <si>
    <t xml:space="preserve">PLBIOMD00017</t>
  </si>
  <si>
    <t xml:space="preserve">ASTORIA         </t>
  </si>
  <si>
    <t xml:space="preserve">PLBIOMX00015</t>
  </si>
  <si>
    <t xml:space="preserve">BIOMAXIMA       </t>
  </si>
  <si>
    <t xml:space="preserve">PLBIOPL00013</t>
  </si>
  <si>
    <t xml:space="preserve">BIO PLANET      </t>
  </si>
  <si>
    <t xml:space="preserve">PLBIORG00019</t>
  </si>
  <si>
    <t xml:space="preserve">BIOERG          </t>
  </si>
  <si>
    <t xml:space="preserve">PLBIOTN00029</t>
  </si>
  <si>
    <t xml:space="preserve">BIOTON          </t>
  </si>
  <si>
    <t xml:space="preserve">PLBLIRT00018</t>
  </si>
  <si>
    <t xml:space="preserve">BLIRT           </t>
  </si>
  <si>
    <t xml:space="preserve">PLBLKPC00014</t>
  </si>
  <si>
    <t xml:space="preserve">BLACKPR         </t>
  </si>
  <si>
    <t xml:space="preserve">PLBLKPT00018</t>
  </si>
  <si>
    <t xml:space="preserve">BLACKPOI        </t>
  </si>
  <si>
    <t xml:space="preserve">PLBLMPI00017</t>
  </si>
  <si>
    <t xml:space="preserve">BLUMERANG       </t>
  </si>
  <si>
    <t xml:space="preserve">PLBLOBR00014</t>
  </si>
  <si>
    <t xml:space="preserve">BLOOBER         </t>
  </si>
  <si>
    <t xml:space="preserve">PLBLOCM00013</t>
  </si>
  <si>
    <t xml:space="preserve">BLUE MEDIA      </t>
  </si>
  <si>
    <t xml:space="preserve">PLBLT0000013</t>
  </si>
  <si>
    <t xml:space="preserve">BALTICON        </t>
  </si>
  <si>
    <t xml:space="preserve">PLBLTXG00010</t>
  </si>
  <si>
    <t xml:space="preserve">BLUE TAX        </t>
  </si>
  <si>
    <t xml:space="preserve">PLBMDLB00018</t>
  </si>
  <si>
    <t xml:space="preserve">BIOMED LUBLIN   </t>
  </si>
  <si>
    <t xml:space="preserve">PLBMECH00012</t>
  </si>
  <si>
    <t xml:space="preserve">BUMECH          </t>
  </si>
  <si>
    <t xml:space="preserve">PLBMLGR00017</t>
  </si>
  <si>
    <t xml:space="preserve">BAUMAL          </t>
  </si>
  <si>
    <t xml:space="preserve">PLBMMDC00014</t>
  </si>
  <si>
    <t xml:space="preserve">POLFA           </t>
  </si>
  <si>
    <t xml:space="preserve">PLBMRNG00013</t>
  </si>
  <si>
    <t xml:space="preserve">PARCELTECH      </t>
  </si>
  <si>
    <t xml:space="preserve">PLBMSEP00011</t>
  </si>
  <si>
    <t xml:space="preserve">BIOMASS         </t>
  </si>
  <si>
    <t xml:space="preserve">PLBNFTS00018</t>
  </si>
  <si>
    <t xml:space="preserve">BENEFITSYS      </t>
  </si>
  <si>
    <t xml:space="preserve">PLBNRHL00013</t>
  </si>
  <si>
    <t xml:space="preserve">BINARY          </t>
  </si>
  <si>
    <t xml:space="preserve">PLBOMAX00012</t>
  </si>
  <si>
    <t xml:space="preserve">BIOMAX          </t>
  </si>
  <si>
    <t xml:space="preserve">PLBOS0000019</t>
  </si>
  <si>
    <t xml:space="preserve">BOŚ             </t>
  </si>
  <si>
    <t xml:space="preserve">PLBOWM000019</t>
  </si>
  <si>
    <t xml:space="preserve">BOWIM           </t>
  </si>
  <si>
    <t xml:space="preserve">PLBPH0000019</t>
  </si>
  <si>
    <t xml:space="preserve">BPH             </t>
  </si>
  <si>
    <t xml:space="preserve">PLBRDGT00019</t>
  </si>
  <si>
    <t xml:space="preserve">BROAD           </t>
  </si>
  <si>
    <t xml:space="preserve">PLBRE0000012</t>
  </si>
  <si>
    <t xml:space="preserve">MBANK           </t>
  </si>
  <si>
    <t xml:space="preserve">PLBRE0000020</t>
  </si>
  <si>
    <t xml:space="preserve">PLBRIJU00010</t>
  </si>
  <si>
    <t xml:space="preserve">BRIJU           </t>
  </si>
  <si>
    <t xml:space="preserve">PLBRLNG00015</t>
  </si>
  <si>
    <t xml:space="preserve">BERLING         </t>
  </si>
  <si>
    <t xml:space="preserve">PLBRSTM00015</t>
  </si>
  <si>
    <t xml:space="preserve">CALATRAVA       </t>
  </si>
  <si>
    <t xml:space="preserve">PLBRSTR00014</t>
  </si>
  <si>
    <t xml:space="preserve">BRASTER         </t>
  </si>
  <si>
    <t xml:space="preserve">PLBRSZW00011</t>
  </si>
  <si>
    <t xml:space="preserve">BORYSZEW        </t>
  </si>
  <si>
    <t xml:space="preserve">PLBRTZM00010</t>
  </si>
  <si>
    <t xml:space="preserve">BORUTAZACH      </t>
  </si>
  <si>
    <t xml:space="preserve">PLBRWRG00013</t>
  </si>
  <si>
    <t xml:space="preserve">GONTYNIEC       </t>
  </si>
  <si>
    <t xml:space="preserve">PLBSCDO00017</t>
  </si>
  <si>
    <t xml:space="preserve">BSCDO           </t>
  </si>
  <si>
    <t xml:space="preserve">PLBSK0000017</t>
  </si>
  <si>
    <t xml:space="preserve">INGBSK          </t>
  </si>
  <si>
    <t xml:space="preserve">PLBSSTM00013</t>
  </si>
  <si>
    <t xml:space="preserve">B3SYSTEM        </t>
  </si>
  <si>
    <t xml:space="preserve">PLBTCOM00016</t>
  </si>
  <si>
    <t xml:space="preserve">BETACOM         </t>
  </si>
  <si>
    <t xml:space="preserve">PLBUDMX00013</t>
  </si>
  <si>
    <t xml:space="preserve">BUDIMEX         </t>
  </si>
  <si>
    <t xml:space="preserve">PLBUDMX00021</t>
  </si>
  <si>
    <t xml:space="preserve">PLBUDMX00039</t>
  </si>
  <si>
    <t xml:space="preserve">PLBUDUS00016</t>
  </si>
  <si>
    <t xml:space="preserve">BUDUS           </t>
  </si>
  <si>
    <t xml:space="preserve">PLBVTSA00012</t>
  </si>
  <si>
    <t xml:space="preserve">BVT             </t>
  </si>
  <si>
    <t xml:space="preserve">PLBYTOM00010</t>
  </si>
  <si>
    <t xml:space="preserve">BYTOM           </t>
  </si>
  <si>
    <t xml:space="preserve">PLBZ00000044</t>
  </si>
  <si>
    <t xml:space="preserve">BZ WBK          </t>
  </si>
  <si>
    <t xml:space="preserve">PLCAMMD00032</t>
  </si>
  <si>
    <t xml:space="preserve">LARQ            </t>
  </si>
  <si>
    <t xml:space="preserve">PLCASHF00018</t>
  </si>
  <si>
    <t xml:space="preserve">CASHFLOW        </t>
  </si>
  <si>
    <t xml:space="preserve">PLCASPL00019</t>
  </si>
  <si>
    <t xml:space="preserve">FON             </t>
  </si>
  <si>
    <t xml:space="preserve">PLCCC0000016</t>
  </si>
  <si>
    <t xml:space="preserve">CCC             </t>
  </si>
  <si>
    <t xml:space="preserve">PLCCS0000012</t>
  </si>
  <si>
    <t xml:space="preserve">CCS             </t>
  </si>
  <si>
    <t xml:space="preserve">PLCCTLS00017</t>
  </si>
  <si>
    <t xml:space="preserve">CALLCENTER      </t>
  </si>
  <si>
    <t xml:space="preserve">PLCDE0000010</t>
  </si>
  <si>
    <t xml:space="preserve">AVC             </t>
  </si>
  <si>
    <t xml:space="preserve">PLCDRL000043</t>
  </si>
  <si>
    <t xml:space="preserve">CDRL            </t>
  </si>
  <si>
    <t xml:space="preserve">PLCELPD00013</t>
  </si>
  <si>
    <t xml:space="preserve">CPD             </t>
  </si>
  <si>
    <t xml:space="preserve">PLCFBPS00019</t>
  </si>
  <si>
    <t xml:space="preserve">CFBPS           </t>
  </si>
  <si>
    <t xml:space="preserve">PLCFRPT00013</t>
  </si>
  <si>
    <t xml:space="preserve">POLSAT          </t>
  </si>
  <si>
    <t xml:space="preserve">PLCHMDW00010</t>
  </si>
  <si>
    <t xml:space="preserve">CHEMODWORY      </t>
  </si>
  <si>
    <t xml:space="preserve">PLCIECH00018</t>
  </si>
  <si>
    <t xml:space="preserve">CIECH           </t>
  </si>
  <si>
    <t xml:space="preserve">PLCLDTC00019</t>
  </si>
  <si>
    <t xml:space="preserve">CLOUD TECH      </t>
  </si>
  <si>
    <t xml:space="preserve">PLCLESC00019</t>
  </si>
  <si>
    <t xml:space="preserve">CALESCO         </t>
  </si>
  <si>
    <t xml:space="preserve">PLCMP0000017</t>
  </si>
  <si>
    <t xml:space="preserve">COMP            </t>
  </si>
  <si>
    <t xml:space="preserve">PLCMPLD00016</t>
  </si>
  <si>
    <t xml:space="preserve">SYGNITY         </t>
  </si>
  <si>
    <t xml:space="preserve">PLCMPLX00014</t>
  </si>
  <si>
    <t xml:space="preserve">REDWOOD         </t>
  </si>
  <si>
    <t xml:space="preserve">PLCMPRS00011</t>
  </si>
  <si>
    <t xml:space="preserve">COMPRESS        </t>
  </si>
  <si>
    <t xml:space="preserve">PLCMRAY00029</t>
  </si>
  <si>
    <t xml:space="preserve">CORMAY          </t>
  </si>
  <si>
    <t xml:space="preserve">PLCNSPR00019</t>
  </si>
  <si>
    <t xml:space="preserve">CTE             </t>
  </si>
  <si>
    <t xml:space="preserve">PLCNTSL00014</t>
  </si>
  <si>
    <t xml:space="preserve">COGNOR          </t>
  </si>
  <si>
    <t xml:space="preserve">PLCNTZP00010</t>
  </si>
  <si>
    <t xml:space="preserve">IDEON           </t>
  </si>
  <si>
    <t xml:space="preserve">PLCOLES00014</t>
  </si>
  <si>
    <t xml:space="preserve">COLOMEDICA      </t>
  </si>
  <si>
    <t xml:space="preserve">PLCOMAR00012</t>
  </si>
  <si>
    <t xml:space="preserve">COMARCH         </t>
  </si>
  <si>
    <t xml:space="preserve">PLCOMEC00016</t>
  </si>
  <si>
    <t xml:space="preserve">COMECO          </t>
  </si>
  <si>
    <t xml:space="preserve">PLCOMPR00010</t>
  </si>
  <si>
    <t xml:space="preserve">COMPERIA        </t>
  </si>
  <si>
    <t xml:space="preserve">PLCOOLM00016</t>
  </si>
  <si>
    <t xml:space="preserve">COOLMARK        </t>
  </si>
  <si>
    <t xml:space="preserve">PLCPENR00035</t>
  </si>
  <si>
    <t xml:space="preserve">DUON            </t>
  </si>
  <si>
    <t xml:space="preserve">PLCPPRK00037</t>
  </si>
  <si>
    <t xml:space="preserve">CAPITAL PARK    </t>
  </si>
  <si>
    <t xml:space="preserve">PLCPRSC00012</t>
  </si>
  <si>
    <t xml:space="preserve">COPERNICUS      </t>
  </si>
  <si>
    <t xml:space="preserve">PLCPTLP00015</t>
  </si>
  <si>
    <t xml:space="preserve">CAPITALPAR      </t>
  </si>
  <si>
    <t xml:space="preserve">PLCRBON00018</t>
  </si>
  <si>
    <t xml:space="preserve">BLU PRE IPO     </t>
  </si>
  <si>
    <t xml:space="preserve">PLCRBUD00016</t>
  </si>
  <si>
    <t xml:space="preserve">CERABUD         </t>
  </si>
  <si>
    <t xml:space="preserve">PLCRLNS00018</t>
  </si>
  <si>
    <t xml:space="preserve">CORELENS        </t>
  </si>
  <si>
    <t xml:space="preserve">PLCRMNG00029</t>
  </si>
  <si>
    <t xml:space="preserve">NOWAGALA        </t>
  </si>
  <si>
    <t xml:space="preserve">PLCRSNT00011</t>
  </si>
  <si>
    <t xml:space="preserve">ROVESE          </t>
  </si>
  <si>
    <t xml:space="preserve">PLCRTCP00010</t>
  </si>
  <si>
    <t xml:space="preserve">PRIME MINERALS  </t>
  </si>
  <si>
    <t xml:space="preserve">PLCRWTR00022</t>
  </si>
  <si>
    <t xml:space="preserve">CZERTOREBKA     </t>
  </si>
  <si>
    <t xml:space="preserve">PLCSPAM00017</t>
  </si>
  <si>
    <t xml:space="preserve">CASPAR          </t>
  </si>
  <si>
    <t xml:space="preserve">PLCSYSA00016</t>
  </si>
  <si>
    <t xml:space="preserve">CSY             </t>
  </si>
  <si>
    <t xml:space="preserve">PLCTINT00018</t>
  </si>
  <si>
    <t xml:space="preserve">CIGAMES         </t>
  </si>
  <si>
    <t xml:space="preserve">PLCWPE000017</t>
  </si>
  <si>
    <t xml:space="preserve">WSPROJEKT       </t>
  </si>
  <si>
    <t xml:space="preserve">PLDAABH00013</t>
  </si>
  <si>
    <t xml:space="preserve">ARTNEWS         </t>
  </si>
  <si>
    <t xml:space="preserve">PLDANKS00014</t>
  </si>
  <si>
    <t xml:space="preserve">DANKS           </t>
  </si>
  <si>
    <t xml:space="preserve">PLDBBGR00017</t>
  </si>
  <si>
    <t xml:space="preserve">MVA GREEN       </t>
  </si>
  <si>
    <t xml:space="preserve">PLDBNSZ00010</t>
  </si>
  <si>
    <t xml:space="preserve">ALFASTAR        </t>
  </si>
  <si>
    <t xml:space="preserve">PLDDSA000010</t>
  </si>
  <si>
    <t xml:space="preserve">DDSA            </t>
  </si>
  <si>
    <t xml:space="preserve">PLDEBCA00016</t>
  </si>
  <si>
    <t xml:space="preserve">DĘBICA          </t>
  </si>
  <si>
    <t xml:space="preserve">PLDECOR00013</t>
  </si>
  <si>
    <t xml:space="preserve">DECORA          </t>
  </si>
  <si>
    <t xml:space="preserve">PLDEKPL00032</t>
  </si>
  <si>
    <t xml:space="preserve">DEKPOL          </t>
  </si>
  <si>
    <t xml:space="preserve">PLDELKO00019</t>
  </si>
  <si>
    <t xml:space="preserve">DELKO           </t>
  </si>
  <si>
    <t xml:space="preserve">PLDEMOL00015</t>
  </si>
  <si>
    <t xml:space="preserve">DE MOLEN        </t>
  </si>
  <si>
    <t xml:space="preserve">PLDEPND00017</t>
  </si>
  <si>
    <t xml:space="preserve">DEPEND          </t>
  </si>
  <si>
    <t xml:space="preserve">PLDFP0000019</t>
  </si>
  <si>
    <t xml:space="preserve">HFT             </t>
  </si>
  <si>
    <t xml:space="preserve">PLDGA0000019</t>
  </si>
  <si>
    <t xml:space="preserve">DGA             </t>
  </si>
  <si>
    <t xml:space="preserve">PLDGTAV00013</t>
  </si>
  <si>
    <t xml:space="preserve">DIGITAL         </t>
  </si>
  <si>
    <t xml:space="preserve">PLDKTRA00013</t>
  </si>
  <si>
    <t xml:space="preserve">DEKTRA          </t>
  </si>
  <si>
    <t xml:space="preserve">PLDMDVL00012</t>
  </si>
  <si>
    <t xml:space="preserve">DOMDEV          </t>
  </si>
  <si>
    <t xml:space="preserve">PLDMLKR00023</t>
  </si>
  <si>
    <t xml:space="preserve">DOMLEKARSKI     </t>
  </si>
  <si>
    <t xml:space="preserve">PLDMNMN00016</t>
  </si>
  <si>
    <t xml:space="preserve">DOMENOMANIA     </t>
  </si>
  <si>
    <t xml:space="preserve">PLDNTMD00012</t>
  </si>
  <si>
    <t xml:space="preserve">DENTAMEDICAL    </t>
  </si>
  <si>
    <t xml:space="preserve">PLDOMEX00010</t>
  </si>
  <si>
    <t xml:space="preserve">BPX             </t>
  </si>
  <si>
    <t xml:space="preserve">PLDRCSR00016</t>
  </si>
  <si>
    <t xml:space="preserve">DIRECT          </t>
  </si>
  <si>
    <t xml:space="preserve">PLDRD2400010</t>
  </si>
  <si>
    <t xml:space="preserve">DORADCY24       </t>
  </si>
  <si>
    <t xml:space="preserve">PLDREWX00012</t>
  </si>
  <si>
    <t xml:space="preserve">DREWEX          </t>
  </si>
  <si>
    <t xml:space="preserve">PLDRKND00010</t>
  </si>
  <si>
    <t xml:space="preserve">BOA             </t>
  </si>
  <si>
    <t xml:space="preserve">PLDROP000011</t>
  </si>
  <si>
    <t xml:space="preserve">DROP            </t>
  </si>
  <si>
    <t xml:space="preserve">PLDRZPL00032</t>
  </si>
  <si>
    <t xml:space="preserve">DROZAPOL        </t>
  </si>
  <si>
    <t xml:space="preserve">PLDSFNG00011</t>
  </si>
  <si>
    <t xml:space="preserve">DASE            </t>
  </si>
  <si>
    <t xml:space="preserve">PLDTP0000010</t>
  </si>
  <si>
    <t xml:space="preserve">DTP             </t>
  </si>
  <si>
    <t xml:space="preserve">PLDUDA000016</t>
  </si>
  <si>
    <t xml:space="preserve">DUDA            </t>
  </si>
  <si>
    <t xml:space="preserve">PLDVCOM00018</t>
  </si>
  <si>
    <t xml:space="preserve">GENESIS         </t>
  </si>
  <si>
    <t xml:space="preserve">PLDWLAN00014</t>
  </si>
  <si>
    <t xml:space="preserve">DYWILAN         </t>
  </si>
  <si>
    <t xml:space="preserve">PLDWORY00019</t>
  </si>
  <si>
    <t xml:space="preserve">SYNTHOS         </t>
  </si>
  <si>
    <t xml:space="preserve">PLEBCSL00011</t>
  </si>
  <si>
    <t xml:space="preserve">EBC             </t>
  </si>
  <si>
    <t xml:space="preserve">PLEC20000010</t>
  </si>
  <si>
    <t xml:space="preserve">EC2             </t>
  </si>
  <si>
    <t xml:space="preserve">PLECARD00012</t>
  </si>
  <si>
    <t xml:space="preserve">ECARD           </t>
  </si>
  <si>
    <t xml:space="preserve">PLECBDZ00013</t>
  </si>
  <si>
    <t xml:space="preserve">BĘDZIN          </t>
  </si>
  <si>
    <t xml:space="preserve">PLECHPS00019</t>
  </si>
  <si>
    <t xml:space="preserve">ECHO            </t>
  </si>
  <si>
    <t xml:space="preserve">PLECMNG00019</t>
  </si>
  <si>
    <t xml:space="preserve">INVISTA         </t>
  </si>
  <si>
    <t xml:space="preserve">PLECTPL00019</t>
  </si>
  <si>
    <t xml:space="preserve">ECOTECH         </t>
  </si>
  <si>
    <t xml:space="preserve">PLEDINV00014</t>
  </si>
  <si>
    <t xml:space="preserve">EDINV           </t>
  </si>
  <si>
    <t xml:space="preserve">PLEDSON00018</t>
  </si>
  <si>
    <t xml:space="preserve">EDISON          </t>
  </si>
  <si>
    <t xml:space="preserve">PLEENRG00014</t>
  </si>
  <si>
    <t xml:space="preserve">EASTSIDECAPITAL </t>
  </si>
  <si>
    <t xml:space="preserve">PLEFCOM00019</t>
  </si>
  <si>
    <t xml:space="preserve">EFICOM          </t>
  </si>
  <si>
    <t xml:space="preserve">PLEFEKT00018</t>
  </si>
  <si>
    <t xml:space="preserve">EFEKT           </t>
  </si>
  <si>
    <t xml:space="preserve">PLEFEKT00026</t>
  </si>
  <si>
    <t xml:space="preserve">PLEFEKT00042</t>
  </si>
  <si>
    <t xml:space="preserve">PLEFH0000022</t>
  </si>
  <si>
    <t xml:space="preserve">EFH             </t>
  </si>
  <si>
    <t xml:space="preserve">PLEFH0000048</t>
  </si>
  <si>
    <t xml:space="preserve">PLEFIX000012</t>
  </si>
  <si>
    <t xml:space="preserve">EFIX DM         </t>
  </si>
  <si>
    <t xml:space="preserve">PLEGBIV00012</t>
  </si>
  <si>
    <t xml:space="preserve">EGB             </t>
  </si>
  <si>
    <t xml:space="preserve">PLEKEP000019</t>
  </si>
  <si>
    <t xml:space="preserve">EKOEXPORT       </t>
  </si>
  <si>
    <t xml:space="preserve">PLEKGNR00011</t>
  </si>
  <si>
    <t xml:space="preserve">EKOKOGEN        </t>
  </si>
  <si>
    <t xml:space="preserve">PLEKGPF00011</t>
  </si>
  <si>
    <t xml:space="preserve">EKANCELARIA     </t>
  </si>
  <si>
    <t xml:space="preserve">PLEKOBX00018</t>
  </si>
  <si>
    <t xml:space="preserve">EKOBOX          </t>
  </si>
  <si>
    <t xml:space="preserve">PLEKOSK00019</t>
  </si>
  <si>
    <t xml:space="preserve">E-KIOSK         </t>
  </si>
  <si>
    <t xml:space="preserve">PLEKPLG00019</t>
  </si>
  <si>
    <t xml:space="preserve">EKOPOL          </t>
  </si>
  <si>
    <t xml:space="preserve">PLEKTRM00016</t>
  </si>
  <si>
    <t xml:space="preserve">ELEKTROMOT      </t>
  </si>
  <si>
    <t xml:space="preserve">PLELDRD00017</t>
  </si>
  <si>
    <t xml:space="preserve">EMPERIA         </t>
  </si>
  <si>
    <t xml:space="preserve">PLELEKT00016</t>
  </si>
  <si>
    <t xml:space="preserve">ELEKTROTIM      </t>
  </si>
  <si>
    <t xml:space="preserve">PLELKOP00013</t>
  </si>
  <si>
    <t xml:space="preserve">ELKOP           </t>
  </si>
  <si>
    <t xml:space="preserve">PLELKPE00014</t>
  </si>
  <si>
    <t xml:space="preserve">G-ENERGY        </t>
  </si>
  <si>
    <t xml:space="preserve">PLELMTL00017</t>
  </si>
  <si>
    <t xml:space="preserve">ELEMENTAL       </t>
  </si>
  <si>
    <t xml:space="preserve">PLELPO000016</t>
  </si>
  <si>
    <t xml:space="preserve">WIKANA          </t>
  </si>
  <si>
    <t xml:space="preserve">PLELTBD00017</t>
  </si>
  <si>
    <t xml:space="preserve">ELEKTROBUD      </t>
  </si>
  <si>
    <t xml:space="preserve">PLELTIM00013</t>
  </si>
  <si>
    <t xml:space="preserve">ELEKTRIM        </t>
  </si>
  <si>
    <t xml:space="preserve">PLELZAB00010</t>
  </si>
  <si>
    <t xml:space="preserve">ELZAB           </t>
  </si>
  <si>
    <t xml:space="preserve">PLEMA0000015</t>
  </si>
  <si>
    <t xml:space="preserve">EMA             </t>
  </si>
  <si>
    <t xml:space="preserve">PLEMA0000049</t>
  </si>
  <si>
    <t xml:space="preserve">PLEMCIM00017</t>
  </si>
  <si>
    <t xml:space="preserve">EMC             </t>
  </si>
  <si>
    <t xml:space="preserve">PLEMLAB00018</t>
  </si>
  <si>
    <t xml:space="preserve">MEDIACAP        </t>
  </si>
  <si>
    <t xml:space="preserve">PLEMPRM00010</t>
  </si>
  <si>
    <t xml:space="preserve">EMPORIUM        </t>
  </si>
  <si>
    <t xml:space="preserve">PLEMRCP00011</t>
  </si>
  <si>
    <t xml:space="preserve">GREMMERSON      </t>
  </si>
  <si>
    <t xml:space="preserve">PLEMRSN00012</t>
  </si>
  <si>
    <t xml:space="preserve">EMMERSON        </t>
  </si>
  <si>
    <t xml:space="preserve">PLEMZKA00019</t>
  </si>
  <si>
    <t xml:space="preserve">E-MUZYKA        </t>
  </si>
  <si>
    <t xml:space="preserve">PLENAP000010</t>
  </si>
  <si>
    <t xml:space="preserve">ENERGOAPAR      </t>
  </si>
  <si>
    <t xml:space="preserve">PLENAP000028</t>
  </si>
  <si>
    <t xml:space="preserve">PLENEA000013</t>
  </si>
  <si>
    <t xml:space="preserve">ENEA            </t>
  </si>
  <si>
    <t xml:space="preserve">PLENERG00022</t>
  </si>
  <si>
    <t xml:space="preserve">ENERGA          </t>
  </si>
  <si>
    <t xml:space="preserve">PLENLMD00017</t>
  </si>
  <si>
    <t xml:space="preserve">ENELMED         </t>
  </si>
  <si>
    <t xml:space="preserve">PLEONTW00016</t>
  </si>
  <si>
    <t xml:space="preserve">EO NETWORKS     </t>
  </si>
  <si>
    <t xml:space="preserve">PLEPIGN00019</t>
  </si>
  <si>
    <t xml:space="preserve">EPIGON          </t>
  </si>
  <si>
    <t xml:space="preserve">PLERBUD00012</t>
  </si>
  <si>
    <t xml:space="preserve">ERBUD           </t>
  </si>
  <si>
    <t xml:space="preserve">PLERCNT00011</t>
  </si>
  <si>
    <t xml:space="preserve">EUROCENT        </t>
  </si>
  <si>
    <t xml:space="preserve">PLERFKT00010</t>
  </si>
  <si>
    <t xml:space="preserve">GREMI           </t>
  </si>
  <si>
    <t xml:space="preserve">PLERGIN00015</t>
  </si>
  <si>
    <t xml:space="preserve">ENERGOINST      </t>
  </si>
  <si>
    <t xml:space="preserve">PLERGPL00014</t>
  </si>
  <si>
    <t xml:space="preserve">CNT             </t>
  </si>
  <si>
    <t xml:space="preserve">PLERGZB00014</t>
  </si>
  <si>
    <t xml:space="preserve">ERG             </t>
  </si>
  <si>
    <t xml:space="preserve">PLERMRK00010</t>
  </si>
  <si>
    <t xml:space="preserve">EUROMARK        </t>
  </si>
  <si>
    <t xml:space="preserve">PLERPCO00017</t>
  </si>
  <si>
    <t xml:space="preserve">EUCO            </t>
  </si>
  <si>
    <t xml:space="preserve">PLERPLT00017</t>
  </si>
  <si>
    <t xml:space="preserve">EUROIMPL        </t>
  </si>
  <si>
    <t xml:space="preserve">PLERSNK00016</t>
  </si>
  <si>
    <t xml:space="preserve">EUROSNACK       </t>
  </si>
  <si>
    <t xml:space="preserve">PLERTEL00011</t>
  </si>
  <si>
    <t xml:space="preserve">EUROTEL         </t>
  </si>
  <si>
    <t xml:space="preserve">PLESCLL00010</t>
  </si>
  <si>
    <t xml:space="preserve">EASYCALL        </t>
  </si>
  <si>
    <t xml:space="preserve">PLESKMS00016</t>
  </si>
  <si>
    <t xml:space="preserve">ESKIMOS         </t>
  </si>
  <si>
    <t xml:space="preserve">PLESPRT00012</t>
  </si>
  <si>
    <t xml:space="preserve">ESPEROTIA       </t>
  </si>
  <si>
    <t xml:space="preserve">PLESSYS00030</t>
  </si>
  <si>
    <t xml:space="preserve">ES-SYSTEM       </t>
  </si>
  <si>
    <t xml:space="preserve">PLESTHN00018</t>
  </si>
  <si>
    <t xml:space="preserve">ESOTIQ          </t>
  </si>
  <si>
    <t xml:space="preserve">PLESTPT00018</t>
  </si>
  <si>
    <t xml:space="preserve">EPICTURES       </t>
  </si>
  <si>
    <t xml:space="preserve">PLEUFLM00017</t>
  </si>
  <si>
    <t xml:space="preserve">ERGIS           </t>
  </si>
  <si>
    <t xml:space="preserve">PLEURCH00011</t>
  </si>
  <si>
    <t xml:space="preserve">EUROCASH        </t>
  </si>
  <si>
    <t xml:space="preserve">PLEURSS00014</t>
  </si>
  <si>
    <t xml:space="preserve">EUROSYSTEM      </t>
  </si>
  <si>
    <t xml:space="preserve">PLEURTX00012</t>
  </si>
  <si>
    <t xml:space="preserve">EUROTAX         </t>
  </si>
  <si>
    <t xml:space="preserve">PLEXCLN00016</t>
  </si>
  <si>
    <t xml:space="preserve">EXCELLENCE      </t>
  </si>
  <si>
    <t xml:space="preserve">PLEXMBL00010</t>
  </si>
  <si>
    <t xml:space="preserve">EXAMOBILE       </t>
  </si>
  <si>
    <t xml:space="preserve">PLEZOSA00018</t>
  </si>
  <si>
    <t xml:space="preserve">EZO             </t>
  </si>
  <si>
    <t xml:space="preserve">PLFAM0000012</t>
  </si>
  <si>
    <t xml:space="preserve">FAM             </t>
  </si>
  <si>
    <t xml:space="preserve">PLFAMEG00019</t>
  </si>
  <si>
    <t xml:space="preserve">FAMEG           </t>
  </si>
  <si>
    <t xml:space="preserve">PLFAMUR00012</t>
  </si>
  <si>
    <t xml:space="preserve">FAMUR           </t>
  </si>
  <si>
    <t xml:space="preserve">PLFBRD000018</t>
  </si>
  <si>
    <t xml:space="preserve">LOKATBUD        </t>
  </si>
  <si>
    <t xml:space="preserve">PLFCHVT00012</t>
  </si>
  <si>
    <t xml:space="preserve">FACHOWCY        </t>
  </si>
  <si>
    <t xml:space="preserve">PLFEERM00018</t>
  </si>
  <si>
    <t xml:space="preserve">FEERUM          </t>
  </si>
  <si>
    <t xml:space="preserve">PLFERRO00016</t>
  </si>
  <si>
    <t xml:space="preserve">FERRO           </t>
  </si>
  <si>
    <t xml:space="preserve">PLFERUM00014</t>
  </si>
  <si>
    <t xml:space="preserve">FERRUM          </t>
  </si>
  <si>
    <t xml:space="preserve">PLFHDOM00010</t>
  </si>
  <si>
    <t xml:space="preserve">FH DOM          </t>
  </si>
  <si>
    <t xml:space="preserve">PLFINHS00018</t>
  </si>
  <si>
    <t xml:space="preserve">FINHOUSE        </t>
  </si>
  <si>
    <t xml:space="preserve">PLFIP0000018</t>
  </si>
  <si>
    <t xml:space="preserve">KAMPA           </t>
  </si>
  <si>
    <t xml:space="preserve">PLFIP0000042</t>
  </si>
  <si>
    <t xml:space="preserve">PLFITEN00013</t>
  </si>
  <si>
    <t xml:space="preserve">FITEN           </t>
  </si>
  <si>
    <t xml:space="preserve">PLFKDRW00016</t>
  </si>
  <si>
    <t xml:space="preserve">FKD             </t>
  </si>
  <si>
    <t xml:space="preserve">PLFLUID00017</t>
  </si>
  <si>
    <t xml:space="preserve">FLUID           </t>
  </si>
  <si>
    <t xml:space="preserve">PLFLYPL00017</t>
  </si>
  <si>
    <t xml:space="preserve">FLY             </t>
  </si>
  <si>
    <t xml:space="preserve">PLFMOZR00012</t>
  </si>
  <si>
    <t xml:space="preserve">FM OZARÓW       </t>
  </si>
  <si>
    <t xml:space="preserve">PLFORM800015</t>
  </si>
  <si>
    <t xml:space="preserve">FORMUŁA8        </t>
  </si>
  <si>
    <t xml:space="preserve">PLFORTE00012</t>
  </si>
  <si>
    <t xml:space="preserve">FORTE           </t>
  </si>
  <si>
    <t xml:space="preserve">PLFOTA000014</t>
  </si>
  <si>
    <t xml:space="preserve">FOTA            </t>
  </si>
  <si>
    <t xml:space="preserve">PLFRENT00014</t>
  </si>
  <si>
    <t xml:space="preserve">FOREVER         </t>
  </si>
  <si>
    <t xml:space="preserve">PLFRMCL00025</t>
  </si>
  <si>
    <t xml:space="preserve">FARMACOL        </t>
  </si>
  <si>
    <t xml:space="preserve">PLFRMCL00066</t>
  </si>
  <si>
    <t xml:space="preserve">PLFRMGR00015</t>
  </si>
  <si>
    <t xml:space="preserve">FARM51          </t>
  </si>
  <si>
    <t xml:space="preserve">PLFRPST00019</t>
  </si>
  <si>
    <t xml:space="preserve">FORPOSTA        </t>
  </si>
  <si>
    <t xml:space="preserve">PLFRSH000015</t>
  </si>
  <si>
    <t xml:space="preserve">F24             </t>
  </si>
  <si>
    <t xml:space="preserve">PLFSING00010</t>
  </si>
  <si>
    <t xml:space="preserve">FASING          </t>
  </si>
  <si>
    <t xml:space="preserve">PLFSTFC00012</t>
  </si>
  <si>
    <t xml:space="preserve">FFINANCE        </t>
  </si>
  <si>
    <t xml:space="preserve">PLGALVO00017</t>
  </si>
  <si>
    <t xml:space="preserve">GALVO           </t>
  </si>
  <si>
    <t xml:space="preserve">PLGANT000014</t>
  </si>
  <si>
    <t xml:space="preserve">GANT            </t>
  </si>
  <si>
    <t xml:space="preserve">PLGCINV00011</t>
  </si>
  <si>
    <t xml:space="preserve">GCINVEST        </t>
  </si>
  <si>
    <t xml:space="preserve">PLGDVIS00018</t>
  </si>
  <si>
    <t xml:space="preserve">LETUS           </t>
  </si>
  <si>
    <t xml:space="preserve">PLGEINV00017</t>
  </si>
  <si>
    <t xml:space="preserve">GEOINVENT       </t>
  </si>
  <si>
    <t xml:space="preserve">PLGEOTR00010</t>
  </si>
  <si>
    <t xml:space="preserve">GEOTRANS        </t>
  </si>
  <si>
    <t xml:space="preserve">PLGETBK00012</t>
  </si>
  <si>
    <t xml:space="preserve">GETINNOBLE      </t>
  </si>
  <si>
    <t xml:space="preserve">PLGEXUP00013</t>
  </si>
  <si>
    <t xml:space="preserve">EXORIGO         </t>
  </si>
  <si>
    <t xml:space="preserve">PLGFPRE00040</t>
  </si>
  <si>
    <t xml:space="preserve">PRAGMAFAKTOR    </t>
  </si>
  <si>
    <t xml:space="preserve">PLGKIKM00019</t>
  </si>
  <si>
    <t xml:space="preserve">KOMPLEKS        </t>
  </si>
  <si>
    <t xml:space="preserve">PLGKPLS00019</t>
  </si>
  <si>
    <t xml:space="preserve">GEKOPLAST       </t>
  </si>
  <si>
    <t xml:space="preserve">PLGKS0000016</t>
  </si>
  <si>
    <t xml:space="preserve">GKSKATOWICE     </t>
  </si>
  <si>
    <t xml:space="preserve">PLGLBLC00011</t>
  </si>
  <si>
    <t xml:space="preserve">GLOBALCOSM      </t>
  </si>
  <si>
    <t xml:space="preserve">PLGLBLT00015</t>
  </si>
  <si>
    <t xml:space="preserve">GLOBALTRADE     </t>
  </si>
  <si>
    <t xml:space="preserve">PLGNOMD00024</t>
  </si>
  <si>
    <t xml:space="preserve">GENOMED         </t>
  </si>
  <si>
    <t xml:space="preserve">PLGNRSI00015</t>
  </si>
  <si>
    <t xml:space="preserve">GINOROSSI       </t>
  </si>
  <si>
    <t xml:space="preserve">PLGOLAB00019</t>
  </si>
  <si>
    <t xml:space="preserve">GOLAB           </t>
  </si>
  <si>
    <t xml:space="preserve">PLGOODI00012</t>
  </si>
  <si>
    <t xml:space="preserve">GOOD IDEA       </t>
  </si>
  <si>
    <t xml:space="preserve">PLGOTFI00016</t>
  </si>
  <si>
    <t xml:space="preserve">GOTFI           </t>
  </si>
  <si>
    <t xml:space="preserve">PLGPFCS00018</t>
  </si>
  <si>
    <t xml:space="preserve">ELECTROCERAMICS </t>
  </si>
  <si>
    <t xml:space="preserve">PLGPJGR00013</t>
  </si>
  <si>
    <t xml:space="preserve">GRUPAJAGUAR     </t>
  </si>
  <si>
    <t xml:space="preserve">PLGPPIK00011</t>
  </si>
  <si>
    <t xml:space="preserve">GPPI            </t>
  </si>
  <si>
    <t xml:space="preserve">PLGPSW000017</t>
  </si>
  <si>
    <t xml:space="preserve">PSW             </t>
  </si>
  <si>
    <t xml:space="preserve">PLGPW0000017</t>
  </si>
  <si>
    <t xml:space="preserve">GPW             </t>
  </si>
  <si>
    <t xml:space="preserve">PLGRAAL00022</t>
  </si>
  <si>
    <t xml:space="preserve">GRAAL           </t>
  </si>
  <si>
    <t xml:space="preserve">PLGRBRN00012</t>
  </si>
  <si>
    <t xml:space="preserve">ALCHEMIA        </t>
  </si>
  <si>
    <t xml:space="preserve">PLGRHRC00012</t>
  </si>
  <si>
    <t xml:space="preserve">GRUPA HRC       </t>
  </si>
  <si>
    <t xml:space="preserve">PLGRMNK00014</t>
  </si>
  <si>
    <t xml:space="preserve">MENNICA SKARBOWA</t>
  </si>
  <si>
    <t xml:space="preserve">PLGRMPC00016</t>
  </si>
  <si>
    <t xml:space="preserve">GREMPCO         </t>
  </si>
  <si>
    <t xml:space="preserve">PLGRNKT00019</t>
  </si>
  <si>
    <t xml:space="preserve">HUBSTYLE        </t>
  </si>
  <si>
    <t xml:space="preserve">PLGRODN00015</t>
  </si>
  <si>
    <t xml:space="preserve">GRODNO          </t>
  </si>
  <si>
    <t xml:space="preserve">PLGRPHC00016</t>
  </si>
  <si>
    <t xml:space="preserve">GRAPHIC         </t>
  </si>
  <si>
    <t xml:space="preserve">PLGSPR000014</t>
  </si>
  <si>
    <t xml:space="preserve">GETIN           </t>
  </si>
  <si>
    <t xml:space="preserve">PLGTC0000037</t>
  </si>
  <si>
    <t xml:space="preserve">GTC             </t>
  </si>
  <si>
    <t xml:space="preserve">PLGTRMP00010</t>
  </si>
  <si>
    <t xml:space="preserve">GEO-TERM        </t>
  </si>
  <si>
    <t xml:space="preserve">PLGTRNT00010</t>
  </si>
  <si>
    <t xml:space="preserve">TRINITY         </t>
  </si>
  <si>
    <t xml:space="preserve">PLGUARD00019</t>
  </si>
  <si>
    <t xml:space="preserve">PCGUARD         </t>
  </si>
  <si>
    <t xml:space="preserve">PLGURDR00013</t>
  </si>
  <si>
    <t xml:space="preserve">PERMAFIX        </t>
  </si>
  <si>
    <t xml:space="preserve">PLGWRNT00014</t>
  </si>
  <si>
    <t xml:space="preserve">GWARANT         </t>
  </si>
  <si>
    <t xml:space="preserve">PLHDRAP00017</t>
  </si>
  <si>
    <t xml:space="preserve">HYDRAPRES       </t>
  </si>
  <si>
    <t xml:space="preserve">PLHDRTR00013</t>
  </si>
  <si>
    <t xml:space="preserve">HYDROTOR        </t>
  </si>
  <si>
    <t xml:space="preserve">PLHELIO00014</t>
  </si>
  <si>
    <t xml:space="preserve">HELIO           </t>
  </si>
  <si>
    <t xml:space="preserve">PLHFLSW00013</t>
  </si>
  <si>
    <t xml:space="preserve">HEFAL           </t>
  </si>
  <si>
    <t xml:space="preserve">PLHGNKA00028</t>
  </si>
  <si>
    <t xml:space="preserve">KERDOS          </t>
  </si>
  <si>
    <t xml:space="preserve">PLHMINW00016</t>
  </si>
  <si>
    <t xml:space="preserve">HM INWEST       </t>
  </si>
  <si>
    <t xml:space="preserve">PLHMSG000019</t>
  </si>
  <si>
    <t xml:space="preserve">APIS            </t>
  </si>
  <si>
    <t xml:space="preserve">PLHOGA000041</t>
  </si>
  <si>
    <t xml:space="preserve">WASKO           </t>
  </si>
  <si>
    <t xml:space="preserve">PLHOLWD00017</t>
  </si>
  <si>
    <t xml:space="preserve">HOLLYWOOD       </t>
  </si>
  <si>
    <t xml:space="preserve">PLHOOP000010</t>
  </si>
  <si>
    <t xml:space="preserve">KOFOLA          </t>
  </si>
  <si>
    <t xml:space="preserve">PLHOTB000011</t>
  </si>
  <si>
    <t xml:space="preserve">HOTBLOK         </t>
  </si>
  <si>
    <t xml:space="preserve">PLHPRON00017</t>
  </si>
  <si>
    <t xml:space="preserve">HYPERION        </t>
  </si>
  <si>
    <t xml:space="preserve">PLHRDEX00021</t>
  </si>
  <si>
    <t xml:space="preserve">STARHEDGE       </t>
  </si>
  <si>
    <t xml:space="preserve">PLHRMAN00039</t>
  </si>
  <si>
    <t xml:space="preserve">INVFRIENDSCAP   </t>
  </si>
  <si>
    <t xml:space="preserve">PLHRPHG00023</t>
  </si>
  <si>
    <t xml:space="preserve">HARPER          </t>
  </si>
  <si>
    <t xml:space="preserve">PLHRTIC00014</t>
  </si>
  <si>
    <t xml:space="preserve">HORTICO         </t>
  </si>
  <si>
    <t xml:space="preserve">PLHRTIM00013</t>
  </si>
  <si>
    <t xml:space="preserve">HURTIMEX        </t>
  </si>
  <si>
    <t xml:space="preserve">PLHTNTH00019</t>
  </si>
  <si>
    <t xml:space="preserve">HETAN TECHNOLOG </t>
  </si>
  <si>
    <t xml:space="preserve">PLHUTMN00017</t>
  </si>
  <si>
    <t xml:space="preserve">HUTMEN          </t>
  </si>
  <si>
    <t xml:space="preserve">PLI3D0000011</t>
  </si>
  <si>
    <t xml:space="preserve">I3D             </t>
  </si>
  <si>
    <t xml:space="preserve">PLIAI0000014</t>
  </si>
  <si>
    <t xml:space="preserve">IAI             </t>
  </si>
  <si>
    <t xml:space="preserve">PLIAPRF00010</t>
  </si>
  <si>
    <t xml:space="preserve">IAPROFIT        </t>
  </si>
  <si>
    <t xml:space="preserve">PLIBCPL00018</t>
  </si>
  <si>
    <t xml:space="preserve">IBC POLSKA      </t>
  </si>
  <si>
    <t xml:space="preserve">PLIBZIC00013</t>
  </si>
  <si>
    <t xml:space="preserve">COGYN           </t>
  </si>
  <si>
    <t xml:space="preserve">PLICI0000010</t>
  </si>
  <si>
    <t xml:space="preserve">IDH             </t>
  </si>
  <si>
    <t xml:space="preserve">PLICPGR00014</t>
  </si>
  <si>
    <t xml:space="preserve">ICPGROUP        </t>
  </si>
  <si>
    <t xml:space="preserve">PLIDATF00012</t>
  </si>
  <si>
    <t xml:space="preserve">AURUM           </t>
  </si>
  <si>
    <t xml:space="preserve">PLIDEAB00013</t>
  </si>
  <si>
    <t xml:space="preserve">IDEABANK        </t>
  </si>
  <si>
    <t xml:space="preserve">PLIDMSA00044</t>
  </si>
  <si>
    <t xml:space="preserve">IDM             </t>
  </si>
  <si>
    <t xml:space="preserve">PLIFSCP00014</t>
  </si>
  <si>
    <t xml:space="preserve">INFOSCOPE       </t>
  </si>
  <si>
    <t xml:space="preserve">PLIGRTR00014</t>
  </si>
  <si>
    <t xml:space="preserve">IGORIA          </t>
  </si>
  <si>
    <t xml:space="preserve">PLIMAGS00013</t>
  </si>
  <si>
    <t xml:space="preserve">IMAGIS          </t>
  </si>
  <si>
    <t xml:space="preserve">PLIMPEL00011</t>
  </si>
  <si>
    <t xml:space="preserve">IMPEL           </t>
  </si>
  <si>
    <t xml:space="preserve">PLIMPXM00019</t>
  </si>
  <si>
    <t xml:space="preserve">IMPEXMET        </t>
  </si>
  <si>
    <t xml:space="preserve">PLINBOK00010</t>
  </si>
  <si>
    <t xml:space="preserve">INBOOK          </t>
  </si>
  <si>
    <t xml:space="preserve">PLINCLT00015</t>
  </si>
  <si>
    <t xml:space="preserve">INC             </t>
  </si>
  <si>
    <t xml:space="preserve">PLINCNA00011</t>
  </si>
  <si>
    <t xml:space="preserve">INCANA          </t>
  </si>
  <si>
    <t xml:space="preserve">PLINDKP00013</t>
  </si>
  <si>
    <t xml:space="preserve">INDYKPOL        </t>
  </si>
  <si>
    <t xml:space="preserve">PLINDXM00013</t>
  </si>
  <si>
    <t xml:space="preserve">METROPOLIS      </t>
  </si>
  <si>
    <t xml:space="preserve">PLINFNT00014</t>
  </si>
  <si>
    <t xml:space="preserve">GREENTECH       </t>
  </si>
  <si>
    <t xml:space="preserve">PLINFRA00015</t>
  </si>
  <si>
    <t xml:space="preserve">INFRA           </t>
  </si>
  <si>
    <t xml:space="preserve">PLINFSC00019</t>
  </si>
  <si>
    <t xml:space="preserve">INFOSCAN        </t>
  </si>
  <si>
    <t xml:space="preserve">PLINFST00013</t>
  </si>
  <si>
    <t xml:space="preserve">INFOS           </t>
  </si>
  <si>
    <t xml:space="preserve">PLINNGN00015</t>
  </si>
  <si>
    <t xml:space="preserve">INNOGENE        </t>
  </si>
  <si>
    <t xml:space="preserve">PLINPNT00013</t>
  </si>
  <si>
    <t xml:space="preserve">BALTIC          </t>
  </si>
  <si>
    <t xml:space="preserve">PLINPRO00015</t>
  </si>
  <si>
    <t xml:space="preserve">INPRO           </t>
  </si>
  <si>
    <t xml:space="preserve">PLINPST00012</t>
  </si>
  <si>
    <t xml:space="preserve">INPOST          </t>
  </si>
  <si>
    <t xml:space="preserve">PLINSAG00011</t>
  </si>
  <si>
    <t xml:space="preserve">ISIAG           </t>
  </si>
  <si>
    <t xml:space="preserve">PLINSTC00010</t>
  </si>
  <si>
    <t xml:space="preserve">INWESTYCJE      </t>
  </si>
  <si>
    <t xml:space="preserve">PLINSTK00013</t>
  </si>
  <si>
    <t xml:space="preserve">INSTALKRAK      </t>
  </si>
  <si>
    <t xml:space="preserve">PLINSTL00011</t>
  </si>
  <si>
    <t xml:space="preserve">AWBUD           </t>
  </si>
  <si>
    <t xml:space="preserve">PLINTBD00014</t>
  </si>
  <si>
    <t xml:space="preserve">INTERBUD        </t>
  </si>
  <si>
    <t xml:space="preserve">PLINTCS00010</t>
  </si>
  <si>
    <t xml:space="preserve">INTERCARS       </t>
  </si>
  <si>
    <t xml:space="preserve">PLINTEG00011</t>
  </si>
  <si>
    <t xml:space="preserve">INTEGER         </t>
  </si>
  <si>
    <t xml:space="preserve">PLINTFR00023</t>
  </si>
  <si>
    <t xml:space="preserve">INTERFERIE      </t>
  </si>
  <si>
    <t xml:space="preserve">PLINTFR00031</t>
  </si>
  <si>
    <t xml:space="preserve">PLINTGR00013</t>
  </si>
  <si>
    <t xml:space="preserve">GROCLIN         </t>
  </si>
  <si>
    <t xml:space="preserve">PLINTKS00013</t>
  </si>
  <si>
    <t xml:space="preserve">CFI             </t>
  </si>
  <si>
    <t xml:space="preserve">PLINTMS00019</t>
  </si>
  <si>
    <t xml:space="preserve">IMS             </t>
  </si>
  <si>
    <t xml:space="preserve">PLINTNT00015</t>
  </si>
  <si>
    <t xml:space="preserve">INTERNITY       </t>
  </si>
  <si>
    <t xml:space="preserve">PLINTRL00013</t>
  </si>
  <si>
    <t xml:space="preserve">INTROL          </t>
  </si>
  <si>
    <t xml:space="preserve">PLINTRW00028</t>
  </si>
  <si>
    <t xml:space="preserve">EFE             </t>
  </si>
  <si>
    <t xml:space="preserve">PLINTSP00038</t>
  </si>
  <si>
    <t xml:space="preserve">INTERSPORT      </t>
  </si>
  <si>
    <t xml:space="preserve">PLINTUN00013</t>
  </si>
  <si>
    <t xml:space="preserve">INTERNET UNION  </t>
  </si>
  <si>
    <t xml:space="preserve">PLINVFM00012</t>
  </si>
  <si>
    <t xml:space="preserve">IFM             </t>
  </si>
  <si>
    <t xml:space="preserve">PLINVNT00011</t>
  </si>
  <si>
    <t xml:space="preserve">INVENTI         </t>
  </si>
  <si>
    <t xml:space="preserve">PLINVRM00017</t>
  </si>
  <si>
    <t xml:space="preserve">REMEX           </t>
  </si>
  <si>
    <t xml:space="preserve">PLIPODS00014</t>
  </si>
  <si>
    <t xml:space="preserve">IPODS           </t>
  </si>
  <si>
    <t xml:space="preserve">PLIPOPM00011</t>
  </si>
  <si>
    <t xml:space="preserve">IPOPEMA         </t>
  </si>
  <si>
    <t xml:space="preserve">PLIPOSA00010</t>
  </si>
  <si>
    <t xml:space="preserve">MSI MEDICAL     </t>
  </si>
  <si>
    <t xml:space="preserve">PLIQMED00016</t>
  </si>
  <si>
    <t xml:space="preserve">IQMEDICA        </t>
  </si>
  <si>
    <t xml:space="preserve">PLIQPRT00017</t>
  </si>
  <si>
    <t xml:space="preserve">IQPARTNERS      </t>
  </si>
  <si>
    <t xml:space="preserve">PLITLWS00012</t>
  </si>
  <si>
    <t xml:space="preserve">INTWISE         </t>
  </si>
  <si>
    <t xml:space="preserve">PLIVSTK00016</t>
  </si>
  <si>
    <t xml:space="preserve">INVESTEKO       </t>
  </si>
  <si>
    <t xml:space="preserve">PLIZBLK00010</t>
  </si>
  <si>
    <t xml:space="preserve">IZO-BLOK        </t>
  </si>
  <si>
    <t xml:space="preserve">PLIZCJR00017</t>
  </si>
  <si>
    <t xml:space="preserve">IZOLACJAJR      </t>
  </si>
  <si>
    <t xml:space="preserve">PLIZNS000022</t>
  </si>
  <si>
    <t xml:space="preserve">HENRYK KANIA    </t>
  </si>
  <si>
    <t xml:space="preserve">PLIZSTL00015</t>
  </si>
  <si>
    <t xml:space="preserve">IZOSTAL         </t>
  </si>
  <si>
    <t xml:space="preserve">PLJAGO000015</t>
  </si>
  <si>
    <t xml:space="preserve">JAGO            </t>
  </si>
  <si>
    <t xml:space="preserve">PLJHMDL00018</t>
  </si>
  <si>
    <t xml:space="preserve">JHM             </t>
  </si>
  <si>
    <t xml:space="preserve">PLJJBEE00028</t>
  </si>
  <si>
    <t xml:space="preserve">JUJUBEE         </t>
  </si>
  <si>
    <t xml:space="preserve">PLJRINV00013</t>
  </si>
  <si>
    <t xml:space="preserve">JR HOLDING      </t>
  </si>
  <si>
    <t xml:space="preserve">PLJRSDB00015</t>
  </si>
  <si>
    <t xml:space="preserve">SILESIA         </t>
  </si>
  <si>
    <t xml:space="preserve">PLJSW0000015</t>
  </si>
  <si>
    <t xml:space="preserve">JASTRZĘBSKA     </t>
  </si>
  <si>
    <t xml:space="preserve">PLJTRZN00011</t>
  </si>
  <si>
    <t xml:space="preserve">COLIAN          </t>
  </si>
  <si>
    <t xml:space="preserve">PLJWC0000019</t>
  </si>
  <si>
    <t xml:space="preserve">JWC             </t>
  </si>
  <si>
    <t xml:space="preserve">PLJWWNT00018</t>
  </si>
  <si>
    <t xml:space="preserve">JWW             </t>
  </si>
  <si>
    <t xml:space="preserve">PLK2ITR00010</t>
  </si>
  <si>
    <t xml:space="preserve">K2INTERNET      </t>
  </si>
  <si>
    <t xml:space="preserve">PLKAREN00014</t>
  </si>
  <si>
    <t xml:space="preserve">CLEAN&amp;CARBON    </t>
  </si>
  <si>
    <t xml:space="preserve">PLKBJ0000016</t>
  </si>
  <si>
    <t xml:space="preserve">KBJ             </t>
  </si>
  <si>
    <t xml:space="preserve">PLKCSP000015</t>
  </si>
  <si>
    <t xml:space="preserve">KCSP            </t>
  </si>
  <si>
    <t xml:space="preserve">PLKCSTL00010</t>
  </si>
  <si>
    <t xml:space="preserve">KONSORCJUM      </t>
  </si>
  <si>
    <t xml:space="preserve">PLKETY000011</t>
  </si>
  <si>
    <t xml:space="preserve">KĘTY            </t>
  </si>
  <si>
    <t xml:space="preserve">PLKGHM000017</t>
  </si>
  <si>
    <t xml:space="preserve">KGHM            </t>
  </si>
  <si>
    <t xml:space="preserve">PLKGNRC00015</t>
  </si>
  <si>
    <t xml:space="preserve">KOGENERACJ      </t>
  </si>
  <si>
    <t xml:space="preserve">PLKKHRB00011</t>
  </si>
  <si>
    <t xml:space="preserve">K&amp;K HERBAL      </t>
  </si>
  <si>
    <t xml:space="preserve">PLKLNR000017</t>
  </si>
  <si>
    <t xml:space="preserve">RAWLPLUG        </t>
  </si>
  <si>
    <t xml:space="preserve">PLKLON000010</t>
  </si>
  <si>
    <t xml:space="preserve">KLON            </t>
  </si>
  <si>
    <t xml:space="preserve">PLKLSTN00017</t>
  </si>
  <si>
    <t xml:space="preserve">MIRACULUM       </t>
  </si>
  <si>
    <t xml:space="preserve">PLKMPTR00012</t>
  </si>
  <si>
    <t xml:space="preserve">KOMPTRNK        </t>
  </si>
  <si>
    <t xml:space="preserve">PLKNMNK00015</t>
  </si>
  <si>
    <t xml:space="preserve">PCHVENTURE      </t>
  </si>
  <si>
    <t xml:space="preserve">PLKNOPL00014</t>
  </si>
  <si>
    <t xml:space="preserve">KINOPOLSKATV    </t>
  </si>
  <si>
    <t xml:space="preserve">PLKOMPP00017</t>
  </si>
  <si>
    <t xml:space="preserve">KOMPAP          </t>
  </si>
  <si>
    <t xml:space="preserve">PLKOPEX00018</t>
  </si>
  <si>
    <t xml:space="preserve">KOPEX           </t>
  </si>
  <si>
    <t xml:space="preserve">PLKPHUS00018</t>
  </si>
  <si>
    <t xml:space="preserve">KOPAHAUS        </t>
  </si>
  <si>
    <t xml:space="preserve">PLKPPD000017</t>
  </si>
  <si>
    <t xml:space="preserve">KPPD            </t>
  </si>
  <si>
    <t xml:space="preserve">PLKPWEC00015</t>
  </si>
  <si>
    <t xml:space="preserve">INKASO WEC      </t>
  </si>
  <si>
    <t xml:space="preserve">PLKRBNK00019</t>
  </si>
  <si>
    <t xml:space="preserve">KORBANK         </t>
  </si>
  <si>
    <t xml:space="preserve">PLKRCHM00015</t>
  </si>
  <si>
    <t xml:space="preserve">ALMA            </t>
  </si>
  <si>
    <t xml:space="preserve">PLKRINK00014</t>
  </si>
  <si>
    <t xml:space="preserve">KRDINKASO       </t>
  </si>
  <si>
    <t xml:space="preserve">PLKRK0000010</t>
  </si>
  <si>
    <t xml:space="preserve">KRUKSA          </t>
  </si>
  <si>
    <t xml:space="preserve">PLKRKCH00019</t>
  </si>
  <si>
    <t xml:space="preserve">KRAKCHEM        </t>
  </si>
  <si>
    <t xml:space="preserve">PLKRKGL00012</t>
  </si>
  <si>
    <t xml:space="preserve">KGL             </t>
  </si>
  <si>
    <t xml:space="preserve">PLKRNRC00012</t>
  </si>
  <si>
    <t xml:space="preserve">KRYNICKI        </t>
  </si>
  <si>
    <t xml:space="preserve">PLKRUSZ00016</t>
  </si>
  <si>
    <t xml:space="preserve">KRUSZWICA       </t>
  </si>
  <si>
    <t xml:space="preserve">PLKRUSZ00032</t>
  </si>
  <si>
    <t xml:space="preserve">PLKRUSZ00040</t>
  </si>
  <si>
    <t xml:space="preserve">PLKRVTM00010</t>
  </si>
  <si>
    <t xml:space="preserve">KRYNICA VITAMIN </t>
  </si>
  <si>
    <t xml:space="preserve">PLKUPIC00010</t>
  </si>
  <si>
    <t xml:space="preserve">KUPIEC          </t>
  </si>
  <si>
    <t xml:space="preserve">PLLANGL00010</t>
  </si>
  <si>
    <t xml:space="preserve">LANGLOO         </t>
  </si>
  <si>
    <t xml:space="preserve">PLLBPRT00013</t>
  </si>
  <si>
    <t xml:space="preserve">LABO            </t>
  </si>
  <si>
    <t xml:space="preserve">PLLBRTG00012</t>
  </si>
  <si>
    <t xml:space="preserve">LIBERTYGR       </t>
  </si>
  <si>
    <t xml:space="preserve">PLLBT0000013</t>
  </si>
  <si>
    <t xml:space="preserve">LIBETSA         </t>
  </si>
  <si>
    <t xml:space="preserve">PLLCCRP00017</t>
  </si>
  <si>
    <t xml:space="preserve">LC CORP         </t>
  </si>
  <si>
    <t xml:space="preserve">PLLDAKC00012</t>
  </si>
  <si>
    <t xml:space="preserve">ŁDA             </t>
  </si>
  <si>
    <t xml:space="preserve">PLLENAL00015</t>
  </si>
  <si>
    <t xml:space="preserve">LENA            </t>
  </si>
  <si>
    <t xml:space="preserve">PLLENTX00010</t>
  </si>
  <si>
    <t xml:space="preserve">LENTEX          </t>
  </si>
  <si>
    <t xml:space="preserve">PLLGLSR00013</t>
  </si>
  <si>
    <t xml:space="preserve">PRECIOUS        </t>
  </si>
  <si>
    <t xml:space="preserve">PLLGNTD00017</t>
  </si>
  <si>
    <t xml:space="preserve">LOGINTRADE      </t>
  </si>
  <si>
    <t xml:space="preserve">PLLGZCT00013</t>
  </si>
  <si>
    <t xml:space="preserve">LOGZACT         </t>
  </si>
  <si>
    <t xml:space="preserve">PLLKDGS00015</t>
  </si>
  <si>
    <t xml:space="preserve">LK DESIGNER     </t>
  </si>
  <si>
    <t xml:space="preserve">PLLKMDW00049</t>
  </si>
  <si>
    <t xml:space="preserve">LOKUM           </t>
  </si>
  <si>
    <t xml:space="preserve">PLLOTOS00025</t>
  </si>
  <si>
    <t xml:space="preserve">LOTOS           </t>
  </si>
  <si>
    <t xml:space="preserve">PLLOTOS00033</t>
  </si>
  <si>
    <t xml:space="preserve">PLLPP0000011</t>
  </si>
  <si>
    <t xml:space="preserve">LPP             </t>
  </si>
  <si>
    <t xml:space="preserve">PLLRPSP00015</t>
  </si>
  <si>
    <t xml:space="preserve">LAUREN          </t>
  </si>
  <si>
    <t xml:space="preserve">PLLSGEX00016</t>
  </si>
  <si>
    <t xml:space="preserve">PLF             </t>
  </si>
  <si>
    <t xml:space="preserve">PLLSNRN00015</t>
  </si>
  <si>
    <t xml:space="preserve">MR HAMBURGER    </t>
  </si>
  <si>
    <t xml:space="preserve">PLLSRMD00018</t>
  </si>
  <si>
    <t xml:space="preserve">LASERMED        </t>
  </si>
  <si>
    <t xml:space="preserve">PLLSSFT00016</t>
  </si>
  <si>
    <t xml:space="preserve">LSISOFT         </t>
  </si>
  <si>
    <t xml:space="preserve">PLLSTHM00015</t>
  </si>
  <si>
    <t xml:space="preserve">LS TECH         </t>
  </si>
  <si>
    <t xml:space="preserve">PLLSTIA00018</t>
  </si>
  <si>
    <t xml:space="preserve">INDYGO          </t>
  </si>
  <si>
    <t xml:space="preserve">PLLUBAW00013</t>
  </si>
  <si>
    <t xml:space="preserve">LUBAWA          </t>
  </si>
  <si>
    <t xml:space="preserve">PLLUG0000010</t>
  </si>
  <si>
    <t xml:space="preserve">LUG             </t>
  </si>
  <si>
    <t xml:space="preserve">PLLUXIM00011</t>
  </si>
  <si>
    <t xml:space="preserve">LUXIMA          </t>
  </si>
  <si>
    <t xml:space="preserve">PLLVTSF00010</t>
  </si>
  <si>
    <t xml:space="preserve">LIVECHAT        </t>
  </si>
  <si>
    <t xml:space="preserve">PLLWBGD00016</t>
  </si>
  <si>
    <t xml:space="preserve">BOGDANKA        </t>
  </si>
  <si>
    <t xml:space="preserve">PLLZMO000014</t>
  </si>
  <si>
    <t xml:space="preserve">LZMO            </t>
  </si>
  <si>
    <t xml:space="preserve">PLLZPSK00019</t>
  </si>
  <si>
    <t xml:space="preserve">PROTEKTOR       </t>
  </si>
  <si>
    <t xml:space="preserve">PLM100000014</t>
  </si>
  <si>
    <t xml:space="preserve">GLG             </t>
  </si>
  <si>
    <t xml:space="preserve">PLM4B0000017</t>
  </si>
  <si>
    <t xml:space="preserve">M4B             </t>
  </si>
  <si>
    <t xml:space="preserve">PLMADKM00019</t>
  </si>
  <si>
    <t xml:space="preserve">MADKOM          </t>
  </si>
  <si>
    <t xml:space="preserve">PLMAKRM00019</t>
  </si>
  <si>
    <t xml:space="preserve">IMMOBILE        </t>
  </si>
  <si>
    <t xml:space="preserve">PLMARKA00014</t>
  </si>
  <si>
    <t xml:space="preserve">MARKA           </t>
  </si>
  <si>
    <t xml:space="preserve">PLMATRX00017</t>
  </si>
  <si>
    <t xml:space="preserve">MATRIX          </t>
  </si>
  <si>
    <t xml:space="preserve">PLMAXMS00010</t>
  </si>
  <si>
    <t xml:space="preserve">MAXIMUS         </t>
  </si>
  <si>
    <t xml:space="preserve">PLMBFCR00018</t>
  </si>
  <si>
    <t xml:space="preserve">MBF             </t>
  </si>
  <si>
    <t xml:space="preserve">PLMBINI00018</t>
  </si>
  <si>
    <t xml:space="preserve">NETSHOPS        </t>
  </si>
  <si>
    <t xml:space="preserve">PLMBION00016</t>
  </si>
  <si>
    <t xml:space="preserve">MABIO           </t>
  </si>
  <si>
    <t xml:space="preserve">PLMBLPR00018</t>
  </si>
  <si>
    <t xml:space="preserve">MOBILEPART      </t>
  </si>
  <si>
    <t xml:space="preserve">PLMBRST00015</t>
  </si>
  <si>
    <t xml:space="preserve">ADVADIS         </t>
  </si>
  <si>
    <t xml:space="preserve">PLMCIMG00012</t>
  </si>
  <si>
    <t xml:space="preserve">MCI             </t>
  </si>
  <si>
    <t xml:space="preserve">PLMCINT00013</t>
  </si>
  <si>
    <t xml:space="preserve">CUBE            </t>
  </si>
  <si>
    <t xml:space="preserve">PLMCSFT00018</t>
  </si>
  <si>
    <t xml:space="preserve">MACROLOG        </t>
  </si>
  <si>
    <t xml:space="preserve">PLMDCLG00015</t>
  </si>
  <si>
    <t xml:space="preserve">MEDICALGORIT    </t>
  </si>
  <si>
    <t xml:space="preserve">PLMDCOM00017</t>
  </si>
  <si>
    <t xml:space="preserve">MODECOM         </t>
  </si>
  <si>
    <t xml:space="preserve">PLMDCPF00018</t>
  </si>
  <si>
    <t xml:space="preserve">MPF             </t>
  </si>
  <si>
    <t xml:space="preserve">PLMDIUS00018</t>
  </si>
  <si>
    <t xml:space="preserve">MEDIUS          </t>
  </si>
  <si>
    <t xml:space="preserve">PLMDNPL00013</t>
  </si>
  <si>
    <t xml:space="preserve">MEDIAN          </t>
  </si>
  <si>
    <t xml:space="preserve">PLMDVLP00016</t>
  </si>
  <si>
    <t xml:space="preserve">M FOOD          </t>
  </si>
  <si>
    <t xml:space="preserve">PLMEDCS00015</t>
  </si>
  <si>
    <t xml:space="preserve">PELION          </t>
  </si>
  <si>
    <t xml:space="preserve">PLMERA000019</t>
  </si>
  <si>
    <t xml:space="preserve">MERA            </t>
  </si>
  <si>
    <t xml:space="preserve">PLMEWA000012</t>
  </si>
  <si>
    <t xml:space="preserve">POLYMETAL       </t>
  </si>
  <si>
    <t xml:space="preserve">PLMEWSA00019</t>
  </si>
  <si>
    <t xml:space="preserve">MEW             </t>
  </si>
  <si>
    <t xml:space="preserve">PLMEXPL00010</t>
  </si>
  <si>
    <t xml:space="preserve">MEXPL           </t>
  </si>
  <si>
    <t xml:space="preserve">PLMFO0000013</t>
  </si>
  <si>
    <t xml:space="preserve">MFO             </t>
  </si>
  <si>
    <t xml:space="preserve">PLMGLAN00018</t>
  </si>
  <si>
    <t xml:space="preserve">MAGELLAN        </t>
  </si>
  <si>
    <t xml:space="preserve">PLMGMST00015</t>
  </si>
  <si>
    <t xml:space="preserve">MGM SYSTEM      </t>
  </si>
  <si>
    <t xml:space="preserve">PLMGNFC00016</t>
  </si>
  <si>
    <t xml:space="preserve">MAGNIFICO       </t>
  </si>
  <si>
    <t xml:space="preserve">PLMGRON00016</t>
  </si>
  <si>
    <t xml:space="preserve">MEGARON         </t>
  </si>
  <si>
    <t xml:space="preserve">PLMGSNC00019</t>
  </si>
  <si>
    <t xml:space="preserve">MEGASONIC       </t>
  </si>
  <si>
    <t xml:space="preserve">PLMIDVN00017</t>
  </si>
  <si>
    <t xml:space="preserve">MIDVEN          </t>
  </si>
  <si>
    <t xml:space="preserve">PLMINOX00010</t>
  </si>
  <si>
    <t xml:space="preserve">MINOX           </t>
  </si>
  <si>
    <t xml:space="preserve">PLMKLAB00023</t>
  </si>
  <si>
    <t xml:space="preserve">MAKOLAB         </t>
  </si>
  <si>
    <t xml:space="preserve">PLMKRNP00015</t>
  </si>
  <si>
    <t xml:space="preserve">MAKARONY        </t>
  </si>
  <si>
    <t xml:space="preserve">PLMLKMR00016</t>
  </si>
  <si>
    <t xml:space="preserve">MAŁKOWSKI       </t>
  </si>
  <si>
    <t xml:space="preserve">PLMLKPL00012</t>
  </si>
  <si>
    <t xml:space="preserve">MILKPOL         </t>
  </si>
  <si>
    <t xml:space="preserve">PLMLPGR00017</t>
  </si>
  <si>
    <t xml:space="preserve">MLP             </t>
  </si>
  <si>
    <t xml:space="preserve">PLMMCNF00014</t>
  </si>
  <si>
    <t xml:space="preserve">MMCONFER        </t>
  </si>
  <si>
    <t xml:space="preserve">PLMNNCP00011</t>
  </si>
  <si>
    <t xml:space="preserve">MENNICA         </t>
  </si>
  <si>
    <t xml:space="preserve">PLMNRLM00010</t>
  </si>
  <si>
    <t xml:space="preserve">MINERALM        </t>
  </si>
  <si>
    <t xml:space="preserve">PLMNRTR00012</t>
  </si>
  <si>
    <t xml:space="preserve">MONNARI         </t>
  </si>
  <si>
    <t xml:space="preserve">PLMNTHL00016</t>
  </si>
  <si>
    <t xml:space="preserve">AFORTI          </t>
  </si>
  <si>
    <t xml:space="preserve">PLMOBRK00013</t>
  </si>
  <si>
    <t xml:space="preserve">MO-BRUK         </t>
  </si>
  <si>
    <t xml:space="preserve">PLMODE000019</t>
  </si>
  <si>
    <t xml:space="preserve">MODE            </t>
  </si>
  <si>
    <t xml:space="preserve">PLMOJ0000015</t>
  </si>
  <si>
    <t xml:space="preserve">MOJ             </t>
  </si>
  <si>
    <t xml:space="preserve">PLMOMO000016</t>
  </si>
  <si>
    <t xml:space="preserve">MOMO            </t>
  </si>
  <si>
    <t xml:space="preserve">PLMONDV00015</t>
  </si>
  <si>
    <t xml:space="preserve">MONDAY          </t>
  </si>
  <si>
    <t xml:space="preserve">PLMORZN00016</t>
  </si>
  <si>
    <t xml:space="preserve">MORIZON         </t>
  </si>
  <si>
    <t xml:space="preserve">PLMPAY000017</t>
  </si>
  <si>
    <t xml:space="preserve">MPAY            </t>
  </si>
  <si>
    <t xml:space="preserve">PLMPLVR00016</t>
  </si>
  <si>
    <t xml:space="preserve">MPLVERBUM       </t>
  </si>
  <si>
    <t xml:space="preserve">PLMRBUD00015</t>
  </si>
  <si>
    <t xml:space="preserve">MIRBUD          </t>
  </si>
  <si>
    <t xml:space="preserve">PLMRCGM00013</t>
  </si>
  <si>
    <t xml:space="preserve">MACROGAMES      </t>
  </si>
  <si>
    <t xml:space="preserve">PLMRCOR00016</t>
  </si>
  <si>
    <t xml:space="preserve">MERCOR          </t>
  </si>
  <si>
    <t xml:space="preserve">PLMRCTR00015</t>
  </si>
  <si>
    <t xml:space="preserve">MERCATOR        </t>
  </si>
  <si>
    <t xml:space="preserve">PLMRHLD00011</t>
  </si>
  <si>
    <t xml:space="preserve">PPLH            </t>
  </si>
  <si>
    <t xml:space="preserve">PLMRKHS00011</t>
  </si>
  <si>
    <t xml:space="preserve">MAKORA          </t>
  </si>
  <si>
    <t xml:space="preserve">PLMRKTC00010</t>
  </si>
  <si>
    <t xml:space="preserve">ROTOPINO        </t>
  </si>
  <si>
    <t xml:space="preserve">PLMRSFT00016</t>
  </si>
  <si>
    <t xml:space="preserve">MARSOFT         </t>
  </si>
  <si>
    <t xml:space="preserve">PLMRTIN00011</t>
  </si>
  <si>
    <t xml:space="preserve">MERIT           </t>
  </si>
  <si>
    <t xml:space="preserve">PLMRVPL00016</t>
  </si>
  <si>
    <t xml:space="preserve">MARVIPOL        </t>
  </si>
  <si>
    <t xml:space="preserve">PLMSTEX00017</t>
  </si>
  <si>
    <t xml:space="preserve">MSX RESOURCES   </t>
  </si>
  <si>
    <t xml:space="preserve">PLMSTPL00018</t>
  </si>
  <si>
    <t xml:space="preserve">MOSTPŁOCK       </t>
  </si>
  <si>
    <t xml:space="preserve">PLMSTSD00019</t>
  </si>
  <si>
    <t xml:space="preserve">POLIMEX         </t>
  </si>
  <si>
    <t xml:space="preserve">PLMSTWR00011</t>
  </si>
  <si>
    <t xml:space="preserve">MOLMD           </t>
  </si>
  <si>
    <t xml:space="preserve">PLMSTWS00019</t>
  </si>
  <si>
    <t xml:space="preserve">MOSTWAWA        </t>
  </si>
  <si>
    <t xml:space="preserve">PLMSTZB00018</t>
  </si>
  <si>
    <t xml:space="preserve">MOSTZABRZE      </t>
  </si>
  <si>
    <t xml:space="preserve">PLMSTZB00059</t>
  </si>
  <si>
    <t xml:space="preserve">PLMTRTC00011</t>
  </si>
  <si>
    <t xml:space="preserve">MOTOTRADE       </t>
  </si>
  <si>
    <t xml:space="preserve">PLMUZA000019</t>
  </si>
  <si>
    <t xml:space="preserve">MUZA            </t>
  </si>
  <si>
    <t xml:space="preserve">PLMWTNS00010</t>
  </si>
  <si>
    <t xml:space="preserve">SILVA CAPITAL   </t>
  </si>
  <si>
    <t xml:space="preserve">PLMWTRD00013</t>
  </si>
  <si>
    <t xml:space="preserve">MW TRADE        </t>
  </si>
  <si>
    <t xml:space="preserve">PLMXPZZ00015</t>
  </si>
  <si>
    <t xml:space="preserve">MAXIPIZZA       </t>
  </si>
  <si>
    <t xml:space="preserve">PLNANTL00019</t>
  </si>
  <si>
    <t xml:space="preserve">NANOTEL         </t>
  </si>
  <si>
    <t xml:space="preserve">PLNCLGM00014</t>
  </si>
  <si>
    <t xml:space="preserve">NICOLAS         </t>
  </si>
  <si>
    <t xml:space="preserve">PLNEMEX00010</t>
  </si>
  <si>
    <t xml:space="preserve">NEMEX           </t>
  </si>
  <si>
    <t xml:space="preserve">PLNEONT00015</t>
  </si>
  <si>
    <t xml:space="preserve">NEONET          </t>
  </si>
  <si>
    <t xml:space="preserve">PLNEPTS00011</t>
  </si>
  <si>
    <t xml:space="preserve">NEPTIS          </t>
  </si>
  <si>
    <t xml:space="preserve">PLNETIA00014</t>
  </si>
  <si>
    <t xml:space="preserve">NETIA           </t>
  </si>
  <si>
    <t xml:space="preserve">PLNETIA00055</t>
  </si>
  <si>
    <t xml:space="preserve">PLNETIA00097</t>
  </si>
  <si>
    <t xml:space="preserve">PLNETWS00017</t>
  </si>
  <si>
    <t xml:space="preserve">NETWISE         </t>
  </si>
  <si>
    <t xml:space="preserve">PLNEWAG00012</t>
  </si>
  <si>
    <t xml:space="preserve">NEWAG           </t>
  </si>
  <si>
    <t xml:space="preserve">PLNFI0200019</t>
  </si>
  <si>
    <t xml:space="preserve">KREZUS          </t>
  </si>
  <si>
    <t xml:space="preserve">PLNFI0400015</t>
  </si>
  <si>
    <t xml:space="preserve">SOHO            </t>
  </si>
  <si>
    <t xml:space="preserve">PLNFI0500012</t>
  </si>
  <si>
    <t xml:space="preserve">RUBICON         </t>
  </si>
  <si>
    <t xml:space="preserve">PLNFI0600010</t>
  </si>
  <si>
    <t xml:space="preserve">MP              </t>
  </si>
  <si>
    <t xml:space="preserve">PLNFI0700018</t>
  </si>
  <si>
    <t xml:space="preserve">IMPERACAPITAL   </t>
  </si>
  <si>
    <t xml:space="preserve">PLNFI0800016</t>
  </si>
  <si>
    <t xml:space="preserve">OCTAVA          </t>
  </si>
  <si>
    <t xml:space="preserve">PLNFI0900014</t>
  </si>
  <si>
    <t xml:space="preserve">MIDAS           </t>
  </si>
  <si>
    <t xml:space="preserve">PLNFI1000012</t>
  </si>
  <si>
    <t xml:space="preserve">MDI ENERGIA     </t>
  </si>
  <si>
    <t xml:space="preserve">PLNFI1200018</t>
  </si>
  <si>
    <t xml:space="preserve">BBIDEVELOPMENT  </t>
  </si>
  <si>
    <t xml:space="preserve">PLNFI1500011</t>
  </si>
  <si>
    <t xml:space="preserve">EMPIK           </t>
  </si>
  <si>
    <t xml:space="preserve">PLNOVIN00012</t>
  </si>
  <si>
    <t xml:space="preserve">DIGATE          </t>
  </si>
  <si>
    <t xml:space="preserve">PLNRTHC00014</t>
  </si>
  <si>
    <t xml:space="preserve">NORTH           </t>
  </si>
  <si>
    <t xml:space="preserve">PLNTMDA00018</t>
  </si>
  <si>
    <t xml:space="preserve">NETMED          </t>
  </si>
  <si>
    <t xml:space="preserve">PLNTRSW00019</t>
  </si>
  <si>
    <t xml:space="preserve">NOTORIA         </t>
  </si>
  <si>
    <t xml:space="preserve">PLNTSYS00013</t>
  </si>
  <si>
    <t xml:space="preserve">NTTSYSTEM       </t>
  </si>
  <si>
    <t xml:space="preserve">PLNTTRD00017</t>
  </si>
  <si>
    <t xml:space="preserve">NET-TRADE       </t>
  </si>
  <si>
    <t xml:space="preserve">PLNVITA00018</t>
  </si>
  <si>
    <t xml:space="preserve">NOVITA          </t>
  </si>
  <si>
    <t xml:space="preserve">PLNVMRI00017</t>
  </si>
  <si>
    <t xml:space="preserve">NAVIMOR         </t>
  </si>
  <si>
    <t xml:space="preserve">PLNVVIS00016</t>
  </si>
  <si>
    <t xml:space="preserve">NOVAVIS         </t>
  </si>
  <si>
    <t xml:space="preserve">PLNWAI000017</t>
  </si>
  <si>
    <t xml:space="preserve">NWAI DM         </t>
  </si>
  <si>
    <t xml:space="preserve">PLNWCFR00012</t>
  </si>
  <si>
    <t xml:space="preserve">NF              </t>
  </si>
  <si>
    <t xml:space="preserve">PLODLPL00013</t>
  </si>
  <si>
    <t xml:space="preserve">ODLEWNIEPL      </t>
  </si>
  <si>
    <t xml:space="preserve">PLODRTS00017</t>
  </si>
  <si>
    <t xml:space="preserve">OT LOGISTICS    </t>
  </si>
  <si>
    <t xml:space="preserve">PLONCTR00028</t>
  </si>
  <si>
    <t xml:space="preserve">ONICO           </t>
  </si>
  <si>
    <t xml:space="preserve">PLONE0000014</t>
  </si>
  <si>
    <t xml:space="preserve">ONE2ONE         </t>
  </si>
  <si>
    <t xml:space="preserve">PLONERY00016</t>
  </si>
  <si>
    <t xml:space="preserve">ONERAY          </t>
  </si>
  <si>
    <t xml:space="preserve">PLONLIN00013</t>
  </si>
  <si>
    <t xml:space="preserve">ANALIZY         </t>
  </si>
  <si>
    <t xml:space="preserve">PLOPNFN00010</t>
  </si>
  <si>
    <t xml:space="preserve">OPENFINANCE     </t>
  </si>
  <si>
    <t xml:space="preserve">PLOPNNT00011</t>
  </si>
  <si>
    <t xml:space="preserve">OPENNET         </t>
  </si>
  <si>
    <t xml:space="preserve">PLOPNPL00013</t>
  </si>
  <si>
    <t xml:space="preserve">OPONEO          </t>
  </si>
  <si>
    <t xml:space="preserve">PLOPONX00011</t>
  </si>
  <si>
    <t xml:space="preserve">MOTORICUS       </t>
  </si>
  <si>
    <t xml:space="preserve">PLOPTEM00012</t>
  </si>
  <si>
    <t xml:space="preserve">OPTEAM          </t>
  </si>
  <si>
    <t xml:space="preserve">PLOPTNT00018</t>
  </si>
  <si>
    <t xml:space="preserve">CITYANGELS      </t>
  </si>
  <si>
    <t xml:space="preserve">PLOPTTC00011</t>
  </si>
  <si>
    <t xml:space="preserve">CD PROJEKT      </t>
  </si>
  <si>
    <t xml:space="preserve">PLORBIS00014</t>
  </si>
  <si>
    <t xml:space="preserve">ORBIS           </t>
  </si>
  <si>
    <t xml:space="preserve">PLORGNK00010</t>
  </si>
  <si>
    <t xml:space="preserve">ORGANIC         </t>
  </si>
  <si>
    <t xml:space="preserve">PLORION00018</t>
  </si>
  <si>
    <t xml:space="preserve">ORION           </t>
  </si>
  <si>
    <t xml:space="preserve">PLORZBL00013</t>
  </si>
  <si>
    <t xml:space="preserve">ORZEŁBIAŁY      </t>
  </si>
  <si>
    <t xml:space="preserve">PLORZL000019</t>
  </si>
  <si>
    <t xml:space="preserve">ORZL            </t>
  </si>
  <si>
    <t xml:space="preserve">PLOSTMS00016</t>
  </si>
  <si>
    <t xml:space="preserve">OEM             </t>
  </si>
  <si>
    <t xml:space="preserve">PLPAGED00017</t>
  </si>
  <si>
    <t xml:space="preserve">PAGED           </t>
  </si>
  <si>
    <t xml:space="preserve">PLPANVA00013</t>
  </si>
  <si>
    <t xml:space="preserve">NOVA            </t>
  </si>
  <si>
    <t xml:space="preserve">PLPAR0000010</t>
  </si>
  <si>
    <t xml:space="preserve">POLONIT         </t>
  </si>
  <si>
    <t xml:space="preserve">PLPARTX00010</t>
  </si>
  <si>
    <t xml:space="preserve">PARTEX          </t>
  </si>
  <si>
    <t xml:space="preserve">PLPBG0000029</t>
  </si>
  <si>
    <t xml:space="preserve">PBG             </t>
  </si>
  <si>
    <t xml:space="preserve">PLPBLIA00012</t>
  </si>
  <si>
    <t xml:space="preserve">LEONIDAS CAPITAL</t>
  </si>
  <si>
    <t xml:space="preserve">PLPBONL00013</t>
  </si>
  <si>
    <t xml:space="preserve">ANIOŁA          </t>
  </si>
  <si>
    <t xml:space="preserve">PLPCCEX00010</t>
  </si>
  <si>
    <t xml:space="preserve">EXOL            </t>
  </si>
  <si>
    <t xml:space="preserve">PLPCCIM00014</t>
  </si>
  <si>
    <t xml:space="preserve">PCC INTERMODAL  </t>
  </si>
  <si>
    <t xml:space="preserve">PLPCCRK00076</t>
  </si>
  <si>
    <t xml:space="preserve">PCC ROKITA      </t>
  </si>
  <si>
    <t xml:space="preserve">PLPCLRT00029</t>
  </si>
  <si>
    <t xml:space="preserve">POLCOLORIT      </t>
  </si>
  <si>
    <t xml:space="preserve">PLPCZ0000027</t>
  </si>
  <si>
    <t xml:space="preserve">PCZ             </t>
  </si>
  <si>
    <t xml:space="preserve">PLPEKAO00016</t>
  </si>
  <si>
    <t xml:space="preserve">PEKAO           </t>
  </si>
  <si>
    <t xml:space="preserve">PLPEKAS00017</t>
  </si>
  <si>
    <t xml:space="preserve">PEKAES          </t>
  </si>
  <si>
    <t xml:space="preserve">PLPEKPL00010</t>
  </si>
  <si>
    <t xml:space="preserve">PMPG            </t>
  </si>
  <si>
    <t xml:space="preserve">PLPEKPL00028</t>
  </si>
  <si>
    <t xml:space="preserve">PLPEMUG00016</t>
  </si>
  <si>
    <t xml:space="preserve">PEMUG           </t>
  </si>
  <si>
    <t xml:space="preserve">PLPEPES00018</t>
  </si>
  <si>
    <t xml:space="preserve">PEPEES          </t>
  </si>
  <si>
    <t xml:space="preserve">PLPGER000010</t>
  </si>
  <si>
    <t xml:space="preserve">PGE             </t>
  </si>
  <si>
    <t xml:space="preserve">PLPGNIG00014</t>
  </si>
  <si>
    <t xml:space="preserve">PGNIG           </t>
  </si>
  <si>
    <t xml:space="preserve">PLPGO0000014</t>
  </si>
  <si>
    <t xml:space="preserve">PGO             </t>
  </si>
  <si>
    <t xml:space="preserve">PLPHLRK00019</t>
  </si>
  <si>
    <t xml:space="preserve">LOYD            </t>
  </si>
  <si>
    <t xml:space="preserve">PLPHN0000014</t>
  </si>
  <si>
    <t xml:space="preserve">PHN             </t>
  </si>
  <si>
    <t xml:space="preserve">PLPHRMN00011</t>
  </si>
  <si>
    <t xml:space="preserve">PHARMENA        </t>
  </si>
  <si>
    <t xml:space="preserve">PLPIK0000018</t>
  </si>
  <si>
    <t xml:space="preserve">PIK             </t>
  </si>
  <si>
    <t xml:space="preserve">PLPILAB00012</t>
  </si>
  <si>
    <t xml:space="preserve">PILAB           </t>
  </si>
  <si>
    <t xml:space="preserve">PLPKBEX00072</t>
  </si>
  <si>
    <t xml:space="preserve">PEKABEX         </t>
  </si>
  <si>
    <t xml:space="preserve">PLPKN0000018</t>
  </si>
  <si>
    <t xml:space="preserve">ORLEN           </t>
  </si>
  <si>
    <t xml:space="preserve">PLPKO0000016</t>
  </si>
  <si>
    <t xml:space="preserve">PKOBP           </t>
  </si>
  <si>
    <t xml:space="preserve">PLPKO0000024</t>
  </si>
  <si>
    <t xml:space="preserve">PLPKPCR00011</t>
  </si>
  <si>
    <t xml:space="preserve">PKPCR           </t>
  </si>
  <si>
    <t xml:space="preserve">PLPLCL000011</t>
  </si>
  <si>
    <t xml:space="preserve">LEASCO          </t>
  </si>
  <si>
    <t xml:space="preserve">PLPLFHP00013</t>
  </si>
  <si>
    <t xml:space="preserve">PFH             </t>
  </si>
  <si>
    <t xml:space="preserve">PLPLMKR00019</t>
  </si>
  <si>
    <t xml:space="preserve">PLAYMAKERS      </t>
  </si>
  <si>
    <t xml:space="preserve">PLPLNTR00018</t>
  </si>
  <si>
    <t xml:space="preserve">PLANTATOR       </t>
  </si>
  <si>
    <t xml:space="preserve">PLPLNTS00016</t>
  </si>
  <si>
    <t xml:space="preserve">PLANET SOFT     </t>
  </si>
  <si>
    <t xml:space="preserve">PLPLPGR00010</t>
  </si>
  <si>
    <t xml:space="preserve">IBSM            </t>
  </si>
  <si>
    <t xml:space="preserve">PLPLSEP00013</t>
  </si>
  <si>
    <t xml:space="preserve">POLENERGIA      </t>
  </si>
  <si>
    <t xml:space="preserve">PLPLSMS00010</t>
  </si>
  <si>
    <t xml:space="preserve">PLASMA          </t>
  </si>
  <si>
    <t xml:space="preserve">PLPLTRN00018</t>
  </si>
  <si>
    <t xml:space="preserve">POLTRON         </t>
  </si>
  <si>
    <t xml:space="preserve">PLPMPOL00031</t>
  </si>
  <si>
    <t xml:space="preserve">PAMAPOL         </t>
  </si>
  <si>
    <t xml:space="preserve">PLPMWRM00012</t>
  </si>
  <si>
    <t xml:space="preserve">URSUS           </t>
  </si>
  <si>
    <t xml:space="preserve">PLPNCNR00010</t>
  </si>
  <si>
    <t xml:space="preserve">ARAMUS          </t>
  </si>
  <si>
    <t xml:space="preserve">PLPNTCR00017</t>
  </si>
  <si>
    <t xml:space="preserve">WĘGLOPEX        </t>
  </si>
  <si>
    <t xml:space="preserve">PLPOLMD00011</t>
  </si>
  <si>
    <t xml:space="preserve">POLMED          </t>
  </si>
  <si>
    <t xml:space="preserve">PLPOLMN00010</t>
  </si>
  <si>
    <t xml:space="preserve">POLMAN          </t>
  </si>
  <si>
    <t xml:space="preserve">PLPOLNA00015</t>
  </si>
  <si>
    <t xml:space="preserve">POLNA           </t>
  </si>
  <si>
    <t xml:space="preserve">PLPOLND00019</t>
  </si>
  <si>
    <t xml:space="preserve">POLNORD         </t>
  </si>
  <si>
    <t xml:space="preserve">PLPOLWX00026</t>
  </si>
  <si>
    <t xml:space="preserve">POLWAX          </t>
  </si>
  <si>
    <t xml:space="preserve">PLPOMST00012</t>
  </si>
  <si>
    <t xml:space="preserve">APS             </t>
  </si>
  <si>
    <t xml:space="preserve">PLPONAR00012</t>
  </si>
  <si>
    <t xml:space="preserve">KCI             </t>
  </si>
  <si>
    <t xml:space="preserve">PLPPWK000014</t>
  </si>
  <si>
    <t xml:space="preserve">MIT             </t>
  </si>
  <si>
    <t xml:space="preserve">PLPPWK000055</t>
  </si>
  <si>
    <t xml:space="preserve">PLPRCAD00018</t>
  </si>
  <si>
    <t xml:space="preserve">PROCAD          </t>
  </si>
  <si>
    <t xml:space="preserve">PLPRCHK00018</t>
  </si>
  <si>
    <t xml:space="preserve">PRÓCHNIK        </t>
  </si>
  <si>
    <t xml:space="preserve">PLPRCHM00014</t>
  </si>
  <si>
    <t xml:space="preserve">PROCHEM         </t>
  </si>
  <si>
    <t xml:space="preserve">PLPRCHM00022</t>
  </si>
  <si>
    <t xml:space="preserve">PLPREMF00014</t>
  </si>
  <si>
    <t xml:space="preserve">PREMUMFOOD      </t>
  </si>
  <si>
    <t xml:space="preserve">PLPREQM00011</t>
  </si>
  <si>
    <t xml:space="preserve">PEM             </t>
  </si>
  <si>
    <t xml:space="preserve">PLPRESC00018</t>
  </si>
  <si>
    <t xml:space="preserve">PRESCO          </t>
  </si>
  <si>
    <t xml:space="preserve">PLPREST00012</t>
  </si>
  <si>
    <t xml:space="preserve">POLREST         </t>
  </si>
  <si>
    <t xml:space="preserve">PLPRFBT00015</t>
  </si>
  <si>
    <t xml:space="preserve">PREFABET        </t>
  </si>
  <si>
    <t xml:space="preserve">PLPRFCL00010</t>
  </si>
  <si>
    <t xml:space="preserve">PERFECTL        </t>
  </si>
  <si>
    <t xml:space="preserve">PLPRGIN00011</t>
  </si>
  <si>
    <t xml:space="preserve">PROGRESINVEST   </t>
  </si>
  <si>
    <t xml:space="preserve">PLPRGNK00017</t>
  </si>
  <si>
    <t xml:space="preserve">PRAGMA          </t>
  </si>
  <si>
    <t xml:space="preserve">PLPRGTR00019</t>
  </si>
  <si>
    <t xml:space="preserve">INVICO          </t>
  </si>
  <si>
    <t xml:space="preserve">PLPRKLS00016</t>
  </si>
  <si>
    <t xml:space="preserve">PRKLASZTORNE    </t>
  </si>
  <si>
    <t xml:space="preserve">PLPRMCM00048</t>
  </si>
  <si>
    <t xml:space="preserve">PRIMECAR        </t>
  </si>
  <si>
    <t xml:space="preserve">PLPRMMD00012</t>
  </si>
  <si>
    <t xml:space="preserve">PRIMAMODA       </t>
  </si>
  <si>
    <t xml:space="preserve">PLPRMUS00013</t>
  </si>
  <si>
    <t xml:space="preserve">PRYMUS          </t>
  </si>
  <si>
    <t xml:space="preserve">PLPRNRH00010</t>
  </si>
  <si>
    <t xml:space="preserve">PRTNRH          </t>
  </si>
  <si>
    <t xml:space="preserve">PLPRNTC00017</t>
  </si>
  <si>
    <t xml:space="preserve">REGNON          </t>
  </si>
  <si>
    <t xml:space="preserve">PLPRNTC00041</t>
  </si>
  <si>
    <t xml:space="preserve">PLPROJP00018</t>
  </si>
  <si>
    <t xml:space="preserve">PROJPRZEM       </t>
  </si>
  <si>
    <t xml:space="preserve">PLPROLG00013</t>
  </si>
  <si>
    <t xml:space="preserve">PRO-LOG         </t>
  </si>
  <si>
    <t xml:space="preserve">PLPROMT00014</t>
  </si>
  <si>
    <t xml:space="preserve">PROMET          </t>
  </si>
  <si>
    <t xml:space="preserve">PLPRS2400012</t>
  </si>
  <si>
    <t xml:space="preserve">PRESENT24       </t>
  </si>
  <si>
    <t xml:space="preserve">PLPRSTO00011</t>
  </si>
  <si>
    <t xml:space="preserve">PRESTO          </t>
  </si>
  <si>
    <t xml:space="preserve">PLPRXAD00014</t>
  </si>
  <si>
    <t xml:space="preserve">PROXYAD         </t>
  </si>
  <si>
    <t xml:space="preserve">PLPSTBX00016</t>
  </si>
  <si>
    <t xml:space="preserve">PLASTBOX        </t>
  </si>
  <si>
    <t xml:space="preserve">PLPSTCM00017</t>
  </si>
  <si>
    <t xml:space="preserve">PLASTPACK       </t>
  </si>
  <si>
    <t xml:space="preserve">PLPTGMG00013</t>
  </si>
  <si>
    <t xml:space="preserve">PLATIGE         </t>
  </si>
  <si>
    <t xml:space="preserve">PLPTIW000014</t>
  </si>
  <si>
    <t xml:space="preserve">TOPMEDICAL      </t>
  </si>
  <si>
    <t xml:space="preserve">PLPTLTG00018</t>
  </si>
  <si>
    <t xml:space="preserve">TELGAM          </t>
  </si>
  <si>
    <t xml:space="preserve">PLPTMED00015</t>
  </si>
  <si>
    <t xml:space="preserve">PTM             </t>
  </si>
  <si>
    <t xml:space="preserve">PLPTNTS00019</t>
  </si>
  <si>
    <t xml:space="preserve">PATENTUS        </t>
  </si>
  <si>
    <t xml:space="preserve">PLPTRLI00018</t>
  </si>
  <si>
    <t xml:space="preserve">PETROLIN        </t>
  </si>
  <si>
    <t xml:space="preserve">PLPTWP000015</t>
  </si>
  <si>
    <t xml:space="preserve">PTWP            </t>
  </si>
  <si>
    <t xml:space="preserve">PLPWRMD00011</t>
  </si>
  <si>
    <t xml:space="preserve">POWERMEDIA      </t>
  </si>
  <si>
    <t xml:space="preserve">PLPWRPR00014</t>
  </si>
  <si>
    <t xml:space="preserve">POWERPRICE      </t>
  </si>
  <si>
    <t xml:space="preserve">PLPYLON00015</t>
  </si>
  <si>
    <t xml:space="preserve">PYLON           </t>
  </si>
  <si>
    <t xml:space="preserve">PLPZBDT00013</t>
  </si>
  <si>
    <t xml:space="preserve">POZBUD          </t>
  </si>
  <si>
    <t xml:space="preserve">PLPZU0000011</t>
  </si>
  <si>
    <t xml:space="preserve">PZU SA          </t>
  </si>
  <si>
    <t xml:space="preserve">PLQMKSK00017</t>
  </si>
  <si>
    <t xml:space="preserve">QUMAK           </t>
  </si>
  <si>
    <t xml:space="preserve">PLQNTUM00018</t>
  </si>
  <si>
    <t xml:space="preserve">QUANTUM         </t>
  </si>
  <si>
    <t xml:space="preserve">PLQRCUS00012</t>
  </si>
  <si>
    <t xml:space="preserve">QUERCUSTFI      </t>
  </si>
  <si>
    <t xml:space="preserve">PLQRTDV00016</t>
  </si>
  <si>
    <t xml:space="preserve">QUART           </t>
  </si>
  <si>
    <t xml:space="preserve">PLRADGN00014</t>
  </si>
  <si>
    <t xml:space="preserve">READ-GENE       </t>
  </si>
  <si>
    <t xml:space="preserve">PLRAFAK00018</t>
  </si>
  <si>
    <t xml:space="preserve">RAFAKO          </t>
  </si>
  <si>
    <t xml:space="preserve">PLRAJDY00015</t>
  </si>
  <si>
    <t xml:space="preserve">RAJDY           </t>
  </si>
  <si>
    <t xml:space="preserve">PLRBSNE00015</t>
  </si>
  <si>
    <t xml:space="preserve">ROBINSONEUR     </t>
  </si>
  <si>
    <t xml:space="preserve">PLRCHTM00016</t>
  </si>
  <si>
    <t xml:space="preserve">RICHTER         </t>
  </si>
  <si>
    <t xml:space="preserve">PLRCHZW00012</t>
  </si>
  <si>
    <t xml:space="preserve">RCHORZÓW        </t>
  </si>
  <si>
    <t xml:space="preserve">PLRCKL000010</t>
  </si>
  <si>
    <t xml:space="preserve">RECYKL          </t>
  </si>
  <si>
    <t xml:space="preserve">PLRDNST00019</t>
  </si>
  <si>
    <t xml:space="preserve">RODAN           </t>
  </si>
  <si>
    <t xml:space="preserve">PLRDPOL00010</t>
  </si>
  <si>
    <t xml:space="preserve">RADPOL          </t>
  </si>
  <si>
    <t xml:space="preserve">PLREDAN00019</t>
  </si>
  <si>
    <t xml:space="preserve">REDAN           </t>
  </si>
  <si>
    <t xml:space="preserve">PLRELPL00014</t>
  </si>
  <si>
    <t xml:space="preserve">RELPOL          </t>
  </si>
  <si>
    <t xml:space="preserve">PLREMAK00016</t>
  </si>
  <si>
    <t xml:space="preserve">REMAK           </t>
  </si>
  <si>
    <t xml:space="preserve">PLREMDS00021</t>
  </si>
  <si>
    <t xml:space="preserve">REMEDIS         </t>
  </si>
  <si>
    <t xml:space="preserve">PLRESBD00016</t>
  </si>
  <si>
    <t xml:space="preserve">RESBUD          </t>
  </si>
  <si>
    <t xml:space="preserve">PLRFMET00016</t>
  </si>
  <si>
    <t xml:space="preserve">RAFAMET         </t>
  </si>
  <si>
    <t xml:space="preserve">PLRKLMF00010</t>
  </si>
  <si>
    <t xml:space="preserve">AOS             </t>
  </si>
  <si>
    <t xml:space="preserve">PLRLGDL00015</t>
  </si>
  <si>
    <t xml:space="preserve">RELIGA          </t>
  </si>
  <si>
    <t xml:space="preserve">PLRNBWT00031</t>
  </si>
  <si>
    <t xml:space="preserve">RAINBOW         </t>
  </si>
  <si>
    <t xml:space="preserve">PLRNKPR00014</t>
  </si>
  <si>
    <t xml:space="preserve">RANK            </t>
  </si>
  <si>
    <t xml:space="preserve">PLROBYG00016</t>
  </si>
  <si>
    <t xml:space="preserve">ROBYG           </t>
  </si>
  <si>
    <t xml:space="preserve">PLROCCA00013</t>
  </si>
  <si>
    <t xml:space="preserve">ROCCA           </t>
  </si>
  <si>
    <t xml:space="preserve">PLROPCE00017</t>
  </si>
  <si>
    <t xml:space="preserve">ROPCZYCE        </t>
  </si>
  <si>
    <t xml:space="preserve">PLRSYSA00014</t>
  </si>
  <si>
    <t xml:space="preserve">RSY             </t>
  </si>
  <si>
    <t xml:space="preserve">PLRUNCM00012</t>
  </si>
  <si>
    <t xml:space="preserve">RUNICOM         </t>
  </si>
  <si>
    <t xml:space="preserve">PLRVITA00019</t>
  </si>
  <si>
    <t xml:space="preserve">ROVITA          </t>
  </si>
  <si>
    <t xml:space="preserve">PLRVTUM00019</t>
  </si>
  <si>
    <t xml:space="preserve">REVITUM         </t>
  </si>
  <si>
    <t xml:space="preserve">PLS4E0000015</t>
  </si>
  <si>
    <t xml:space="preserve">S4E             </t>
  </si>
  <si>
    <t xml:space="preserve">PLSAKAN00010</t>
  </si>
  <si>
    <t xml:space="preserve">SAKANA          </t>
  </si>
  <si>
    <t xml:space="preserve">PLSANWL00012</t>
  </si>
  <si>
    <t xml:space="preserve">SANWIL          </t>
  </si>
  <si>
    <t xml:space="preserve">PLSARE000013</t>
  </si>
  <si>
    <t xml:space="preserve">SARE            </t>
  </si>
  <si>
    <t xml:space="preserve">PLSCOPK00012</t>
  </si>
  <si>
    <t xml:space="preserve">SCO PAK         </t>
  </si>
  <si>
    <t xml:space="preserve">PLSEKA000010</t>
  </si>
  <si>
    <t xml:space="preserve">SEKA            </t>
  </si>
  <si>
    <t xml:space="preserve">PLSEKO000014</t>
  </si>
  <si>
    <t xml:space="preserve">SEKO            </t>
  </si>
  <si>
    <t xml:space="preserve">PLSELNA00010</t>
  </si>
  <si>
    <t xml:space="preserve">SELENA          </t>
  </si>
  <si>
    <t xml:space="preserve">PLSELVT00013</t>
  </si>
  <si>
    <t xml:space="preserve">SELVITA         </t>
  </si>
  <si>
    <t xml:space="preserve">PLSESCM00013</t>
  </si>
  <si>
    <t xml:space="preserve">SESCOM          </t>
  </si>
  <si>
    <t xml:space="preserve">PLSFD0000013</t>
  </si>
  <si>
    <t xml:space="preserve">SFD             </t>
  </si>
  <si>
    <t xml:space="preserve">PLSFKPL00011</t>
  </si>
  <si>
    <t xml:space="preserve">POLKAP          </t>
  </si>
  <si>
    <t xml:space="preserve">PLSFLND00011</t>
  </si>
  <si>
    <t xml:space="preserve">SURFLAND        </t>
  </si>
  <si>
    <t xml:space="preserve">PLSFNKS00011</t>
  </si>
  <si>
    <t xml:space="preserve">SFINKS          </t>
  </si>
  <si>
    <t xml:space="preserve">PLSFRNT00014</t>
  </si>
  <si>
    <t xml:space="preserve">SFERANET        </t>
  </si>
  <si>
    <t xml:space="preserve">PLSFTBL00012</t>
  </si>
  <si>
    <t xml:space="preserve">SOFTBLUE        </t>
  </si>
  <si>
    <t xml:space="preserve">PLSFTWR00015</t>
  </si>
  <si>
    <t xml:space="preserve">PGS             </t>
  </si>
  <si>
    <t xml:space="preserve">PLSIMPL00011</t>
  </si>
  <si>
    <t xml:space="preserve">SIMPLE          </t>
  </si>
  <si>
    <t xml:space="preserve">PLSITE000013</t>
  </si>
  <si>
    <t xml:space="preserve">SITE            </t>
  </si>
  <si>
    <t xml:space="preserve">PLSKLNW00011</t>
  </si>
  <si>
    <t xml:space="preserve">SKYLINE         </t>
  </si>
  <si>
    <t xml:space="preserve">PLSKRBH00014</t>
  </si>
  <si>
    <t xml:space="preserve">SKARBIECH       </t>
  </si>
  <si>
    <t xml:space="preserve">PLSKTAN00010</t>
  </si>
  <si>
    <t xml:space="preserve">SKOTAN          </t>
  </si>
  <si>
    <t xml:space="preserve">PLSLRCP00021</t>
  </si>
  <si>
    <t xml:space="preserve">SOLAR           </t>
  </si>
  <si>
    <t xml:space="preserve">PLSMBI000013</t>
  </si>
  <si>
    <t xml:space="preserve">SYMBIO          </t>
  </si>
  <si>
    <t xml:space="preserve">PLSMLNG00010</t>
  </si>
  <si>
    <t xml:space="preserve">SUMMAL          </t>
  </si>
  <si>
    <t xml:space="preserve">PLSMMDA00012</t>
  </si>
  <si>
    <t xml:space="preserve">MEDIATEL        </t>
  </si>
  <si>
    <t xml:space="preserve">PLSMOKS00015</t>
  </si>
  <si>
    <t xml:space="preserve">SMOKESHOP       </t>
  </si>
  <si>
    <t xml:space="preserve">PLSMSKH00019</t>
  </si>
  <si>
    <t xml:space="preserve">SMSKREDYT       </t>
  </si>
  <si>
    <t xml:space="preserve">PLSNKTK00019</t>
  </si>
  <si>
    <t xml:space="preserve">SYNEKTIK        </t>
  </si>
  <si>
    <t xml:space="preserve">PLSNTCH00012</t>
  </si>
  <si>
    <t xml:space="preserve">SUNTECH         </t>
  </si>
  <si>
    <t xml:space="preserve">PLSNTFG00017</t>
  </si>
  <si>
    <t xml:space="preserve">SETANTA         </t>
  </si>
  <si>
    <t xml:space="preserve">PLSNZKA00033</t>
  </si>
  <si>
    <t xml:space="preserve">ŚNIEŻKA         </t>
  </si>
  <si>
    <t xml:space="preserve">PLSOBET00019</t>
  </si>
  <si>
    <t xml:space="preserve">SOBET           </t>
  </si>
  <si>
    <t xml:space="preserve">PLSOFTB00016</t>
  </si>
  <si>
    <t xml:space="preserve">ASSECO          </t>
  </si>
  <si>
    <t xml:space="preserve">PLSONEL00011</t>
  </si>
  <si>
    <t xml:space="preserve">SONEL           </t>
  </si>
  <si>
    <t xml:space="preserve">PLSPLNG00013</t>
  </si>
  <si>
    <t xml:space="preserve">SAPLING         </t>
  </si>
  <si>
    <t xml:space="preserve">PLSPRPC00014</t>
  </si>
  <si>
    <t xml:space="preserve">SPC             </t>
  </si>
  <si>
    <t xml:space="preserve">PLSRBEX00014</t>
  </si>
  <si>
    <t xml:space="preserve">ALTERCO         </t>
  </si>
  <si>
    <t xml:space="preserve">PLSRNIT00018</t>
  </si>
  <si>
    <t xml:space="preserve">SERENITY        </t>
  </si>
  <si>
    <t xml:space="preserve">PLSSI0000023</t>
  </si>
  <si>
    <t xml:space="preserve">SSI             </t>
  </si>
  <si>
    <t xml:space="preserve">PLSTCKI00016</t>
  </si>
  <si>
    <t xml:space="preserve">UNITED          </t>
  </si>
  <si>
    <t xml:space="preserve">PLSTCLS00013</t>
  </si>
  <si>
    <t xml:space="preserve">STEM CELLS      </t>
  </si>
  <si>
    <t xml:space="preserve">PLSTIGR00012</t>
  </si>
  <si>
    <t xml:space="preserve">COLUMBUS        </t>
  </si>
  <si>
    <t xml:space="preserve">PLSTLEX00019</t>
  </si>
  <si>
    <t xml:space="preserve">STALEXPORT      </t>
  </si>
  <si>
    <t xml:space="preserve">PLSTLPD00017</t>
  </si>
  <si>
    <t xml:space="preserve">STALPROD        </t>
  </si>
  <si>
    <t xml:space="preserve">PLSTLPD00033</t>
  </si>
  <si>
    <t xml:space="preserve">PLSTLPF00012</t>
  </si>
  <si>
    <t xml:space="preserve">STALPROFIL      </t>
  </si>
  <si>
    <t xml:space="preserve">PLSTLSK00016</t>
  </si>
  <si>
    <t xml:space="preserve">SANOK           </t>
  </si>
  <si>
    <t xml:space="preserve">PLSTNDR00019</t>
  </si>
  <si>
    <t xml:space="preserve">STANDREW        </t>
  </si>
  <si>
    <t xml:space="preserve">PLSTNTH00016</t>
  </si>
  <si>
    <t xml:space="preserve">STANUSCH        </t>
  </si>
  <si>
    <t xml:space="preserve">PLSTPKL00012</t>
  </si>
  <si>
    <t xml:space="preserve">STOPKLATKA      </t>
  </si>
  <si>
    <t xml:space="preserve">PLSTPRK00019</t>
  </si>
  <si>
    <t xml:space="preserve">STĄPORKÓW       </t>
  </si>
  <si>
    <t xml:space="preserve">PLSTRFT00011</t>
  </si>
  <si>
    <t xml:space="preserve">STAR FIT        </t>
  </si>
  <si>
    <t xml:space="preserve">PLSTRGM00014</t>
  </si>
  <si>
    <t xml:space="preserve">CENTURION       </t>
  </si>
  <si>
    <t xml:space="preserve">PLSUNEX00013</t>
  </si>
  <si>
    <t xml:space="preserve">SUNEX           </t>
  </si>
  <si>
    <t xml:space="preserve">PLSUWAR00014</t>
  </si>
  <si>
    <t xml:space="preserve">SUWARY          </t>
  </si>
  <si>
    <t xml:space="preserve">PLSVNET00019</t>
  </si>
  <si>
    <t xml:space="preserve">SEVENET         </t>
  </si>
  <si>
    <t xml:space="preserve">PLSVRCL00011</t>
  </si>
  <si>
    <t xml:space="preserve">SOVEREIGN       </t>
  </si>
  <si>
    <t xml:space="preserve">PLSWMED00013</t>
  </si>
  <si>
    <t xml:space="preserve">SWISSMED        </t>
  </si>
  <si>
    <t xml:space="preserve">PLSWMED00021</t>
  </si>
  <si>
    <t xml:space="preserve">PLSWRZD00017</t>
  </si>
  <si>
    <t xml:space="preserve">SWARZĘDZ        </t>
  </si>
  <si>
    <t xml:space="preserve">PLSWSMD00013</t>
  </si>
  <si>
    <t xml:space="preserve">SWISSMED PSM    </t>
  </si>
  <si>
    <t xml:space="preserve">PLSZAR000018</t>
  </si>
  <si>
    <t xml:space="preserve">SZAR            </t>
  </si>
  <si>
    <t xml:space="preserve">PLSZPTL00010</t>
  </si>
  <si>
    <t xml:space="preserve">MNI             </t>
  </si>
  <si>
    <t xml:space="preserve">PLTABLO00012</t>
  </si>
  <si>
    <t xml:space="preserve">TABLEO          </t>
  </si>
  <si>
    <t xml:space="preserve">PLTALEX00017</t>
  </si>
  <si>
    <t xml:space="preserve">TALEX           </t>
  </si>
  <si>
    <t xml:space="preserve">PLTALEX00033</t>
  </si>
  <si>
    <t xml:space="preserve">PLTAMEX00015</t>
  </si>
  <si>
    <t xml:space="preserve">TAMEX           </t>
  </si>
  <si>
    <t xml:space="preserve">PLTAURN00011</t>
  </si>
  <si>
    <t xml:space="preserve">TAURON          </t>
  </si>
  <si>
    <t xml:space="preserve">PLTAXNT00011</t>
  </si>
  <si>
    <t xml:space="preserve">TAX-NET         </t>
  </si>
  <si>
    <t xml:space="preserve">PLTCHPR00019</t>
  </si>
  <si>
    <t xml:space="preserve">T2INVEST        </t>
  </si>
  <si>
    <t xml:space="preserve">PLTELL000023</t>
  </si>
  <si>
    <t xml:space="preserve">OEX             </t>
  </si>
  <si>
    <t xml:space="preserve">PLTELST00017</t>
  </si>
  <si>
    <t xml:space="preserve">TELESTO         </t>
  </si>
  <si>
    <t xml:space="preserve">PLTERRA00016</t>
  </si>
  <si>
    <t xml:space="preserve">HYDROPHI        </t>
  </si>
  <si>
    <t xml:space="preserve">PLTFONE00011</t>
  </si>
  <si>
    <t xml:space="preserve">TELFO           </t>
  </si>
  <si>
    <t xml:space="preserve">PLTFSKK00015</t>
  </si>
  <si>
    <t xml:space="preserve">APLITT          </t>
  </si>
  <si>
    <t xml:space="preserve">PLTHMDX00012</t>
  </si>
  <si>
    <t xml:space="preserve">TECHMADEX       </t>
  </si>
  <si>
    <t xml:space="preserve">PLTHP0000011</t>
  </si>
  <si>
    <t xml:space="preserve">POLISH SERVICES </t>
  </si>
  <si>
    <t xml:space="preserve">PLTILIA00019</t>
  </si>
  <si>
    <t xml:space="preserve">TILA            </t>
  </si>
  <si>
    <t xml:space="preserve">PLTIM0000016</t>
  </si>
  <si>
    <t xml:space="preserve">TIM             </t>
  </si>
  <si>
    <t xml:space="preserve">PLTLCMD00018</t>
  </si>
  <si>
    <t xml:space="preserve">OPTIZEN         </t>
  </si>
  <si>
    <t xml:space="preserve">PLTLKPL00017</t>
  </si>
  <si>
    <t xml:space="preserve">ORANGE          </t>
  </si>
  <si>
    <t xml:space="preserve">PLTLMDC00018</t>
  </si>
  <si>
    <t xml:space="preserve">TELEMEDYCYNA    </t>
  </si>
  <si>
    <t xml:space="preserve">PLTLPKA00010</t>
  </si>
  <si>
    <t xml:space="preserve">ARTP            </t>
  </si>
  <si>
    <t xml:space="preserve">PLTLSTD00019</t>
  </si>
  <si>
    <t xml:space="preserve">TELESTRADA      </t>
  </si>
  <si>
    <t xml:space="preserve">PLTLVPL00014</t>
  </si>
  <si>
    <t xml:space="preserve">TELIANI         </t>
  </si>
  <si>
    <t xml:space="preserve">PLTNSIL00011</t>
  </si>
  <si>
    <t xml:space="preserve">TONSIL          </t>
  </si>
  <si>
    <t xml:space="preserve">PLTNSIL00060</t>
  </si>
  <si>
    <t xml:space="preserve">PLTNTCM00010</t>
  </si>
  <si>
    <t xml:space="preserve">TONSILAC        </t>
  </si>
  <si>
    <t xml:space="preserve">PLTORPL00016</t>
  </si>
  <si>
    <t xml:space="preserve">TORPOL          </t>
  </si>
  <si>
    <t xml:space="preserve">PLTOYA000011</t>
  </si>
  <si>
    <t xml:space="preserve">TOYA            </t>
  </si>
  <si>
    <t xml:space="preserve">PLTRAST00020</t>
  </si>
  <si>
    <t xml:space="preserve">KBDOM           </t>
  </si>
  <si>
    <t xml:space="preserve">PLTRCPS00016</t>
  </si>
  <si>
    <t xml:space="preserve">TRICEPS         </t>
  </si>
  <si>
    <t xml:space="preserve">PLTRCZN00016</t>
  </si>
  <si>
    <t xml:space="preserve">TARCZYNSKI      </t>
  </si>
  <si>
    <t xml:space="preserve">PLTRFRM00018</t>
  </si>
  <si>
    <t xml:space="preserve">NEUCA           </t>
  </si>
  <si>
    <t xml:space="preserve">PLTRKPL00014</t>
  </si>
  <si>
    <t xml:space="preserve">TRAKCJA         </t>
  </si>
  <si>
    <t xml:space="preserve">PLTRMEX00019</t>
  </si>
  <si>
    <t xml:space="preserve">TERMOEXPERT     </t>
  </si>
  <si>
    <t xml:space="preserve">PLTRMRX00011</t>
  </si>
  <si>
    <t xml:space="preserve">TERMOREX        </t>
  </si>
  <si>
    <t xml:space="preserve">PLTRNSP00013</t>
  </si>
  <si>
    <t xml:space="preserve">TRPOLONIA       </t>
  </si>
  <si>
    <t xml:space="preserve">PLTRNSU00013</t>
  </si>
  <si>
    <t xml:space="preserve">ALTA            </t>
  </si>
  <si>
    <t xml:space="preserve">PLTROMD00010</t>
  </si>
  <si>
    <t xml:space="preserve">INDATA          </t>
  </si>
  <si>
    <t xml:space="preserve">PLTRVPL00011</t>
  </si>
  <si>
    <t xml:space="preserve">TRAVELPLAN      </t>
  </si>
  <si>
    <t xml:space="preserve">PLTSGS000019</t>
  </si>
  <si>
    <t xml:space="preserve">TESGAS          </t>
  </si>
  <si>
    <t xml:space="preserve">PLTXSFN00012</t>
  </si>
  <si>
    <t xml:space="preserve">TAXUS           </t>
  </si>
  <si>
    <t xml:space="preserve">PLUBTLN00012</t>
  </si>
  <si>
    <t xml:space="preserve">UBOAT           </t>
  </si>
  <si>
    <t xml:space="preserve">PLUNBEP00015</t>
  </si>
  <si>
    <t xml:space="preserve">UNIBEP          </t>
  </si>
  <si>
    <t xml:space="preserve">PLUNMOT00013</t>
  </si>
  <si>
    <t xml:space="preserve">UNIMOT          </t>
  </si>
  <si>
    <t xml:space="preserve">PLUNMST00014</t>
  </si>
  <si>
    <t xml:space="preserve">UNIMA2000       </t>
  </si>
  <si>
    <t xml:space="preserve">PLVARNT00019</t>
  </si>
  <si>
    <t xml:space="preserve">VARIANT         </t>
  </si>
  <si>
    <t xml:space="preserve">PLVCAOC00015</t>
  </si>
  <si>
    <t xml:space="preserve">01CYBERATON     </t>
  </si>
  <si>
    <t xml:space="preserve">PLVEDIA00011</t>
  </si>
  <si>
    <t xml:space="preserve">VEDIA           </t>
  </si>
  <si>
    <t xml:space="preserve">PLVELTO00012</t>
  </si>
  <si>
    <t xml:space="preserve">VELTO           </t>
  </si>
  <si>
    <t xml:space="preserve">PLVENIT00010</t>
  </si>
  <si>
    <t xml:space="preserve">VENITI          </t>
  </si>
  <si>
    <t xml:space="preserve">PLVENO000016</t>
  </si>
  <si>
    <t xml:space="preserve">ERNE VENTURES   </t>
  </si>
  <si>
    <t xml:space="preserve">PLVENTS00019</t>
  </si>
  <si>
    <t xml:space="preserve">HAWE            </t>
  </si>
  <si>
    <t xml:space="preserve">PLVERTE00010</t>
  </si>
  <si>
    <t xml:space="preserve">VERTE           </t>
  </si>
  <si>
    <t xml:space="preserve">PLVGRP000019</t>
  </si>
  <si>
    <t xml:space="preserve">BDF             </t>
  </si>
  <si>
    <t xml:space="preserve">PLVGUAR00011</t>
  </si>
  <si>
    <t xml:space="preserve">DEVORAN         </t>
  </si>
  <si>
    <t xml:space="preserve">PLVIDIS00014</t>
  </si>
  <si>
    <t xml:space="preserve">VIDIS           </t>
  </si>
  <si>
    <t xml:space="preserve">PLVIGOS00015</t>
  </si>
  <si>
    <t xml:space="preserve">VIGO            </t>
  </si>
  <si>
    <t xml:space="preserve">PLVKMTK00015</t>
  </si>
  <si>
    <t xml:space="preserve">VAKOMTEK        </t>
  </si>
  <si>
    <t xml:space="preserve">PLVNDEX00013</t>
  </si>
  <si>
    <t xml:space="preserve">VINDEXUS        </t>
  </si>
  <si>
    <t xml:space="preserve">PLVNTCP00019</t>
  </si>
  <si>
    <t xml:space="preserve">VENTCAPT        </t>
  </si>
  <si>
    <t xml:space="preserve">PLVNTIN00011</t>
  </si>
  <si>
    <t xml:space="preserve">VENTURE         </t>
  </si>
  <si>
    <t xml:space="preserve">PLVOTUM00016</t>
  </si>
  <si>
    <t xml:space="preserve">VOTUM           </t>
  </si>
  <si>
    <t xml:space="preserve">PLVOXEL00014</t>
  </si>
  <si>
    <t xml:space="preserve">VOXEL           </t>
  </si>
  <si>
    <t xml:space="preserve">PLVRBCM00015</t>
  </si>
  <si>
    <t xml:space="preserve">VERBICOM        </t>
  </si>
  <si>
    <t xml:space="preserve">PLVRTLV00019</t>
  </si>
  <si>
    <t xml:space="preserve">VIRTUAL         </t>
  </si>
  <si>
    <t xml:space="preserve">PLVSTLA00011</t>
  </si>
  <si>
    <t xml:space="preserve">VISTULA         </t>
  </si>
  <si>
    <t xml:space="preserve">PLVTGDL00010</t>
  </si>
  <si>
    <t xml:space="preserve">VANTAGE         </t>
  </si>
  <si>
    <t xml:space="preserve">PLVTLGD00010</t>
  </si>
  <si>
    <t xml:space="preserve">VISTAL          </t>
  </si>
  <si>
    <t xml:space="preserve">PLVTRON00010</t>
  </si>
  <si>
    <t xml:space="preserve">VIATRON         </t>
  </si>
  <si>
    <t xml:space="preserve">PLVVDGM00014</t>
  </si>
  <si>
    <t xml:space="preserve">VIVID           </t>
  </si>
  <si>
    <t xml:space="preserve">PLWADEX00018</t>
  </si>
  <si>
    <t xml:space="preserve">WADEX           </t>
  </si>
  <si>
    <t xml:space="preserve">PLWAWEL00013</t>
  </si>
  <si>
    <t xml:space="preserve">WAWEL           </t>
  </si>
  <si>
    <t xml:space="preserve">PLWAWEL00021</t>
  </si>
  <si>
    <t xml:space="preserve">PLWDBBU00018</t>
  </si>
  <si>
    <t xml:space="preserve">WDB BROKERZY    </t>
  </si>
  <si>
    <t xml:space="preserve">PLWDENG00016</t>
  </si>
  <si>
    <t xml:space="preserve">WIDOKENERGIA    </t>
  </si>
  <si>
    <t xml:space="preserve">PLWDKAN00016</t>
  </si>
  <si>
    <t xml:space="preserve">WODKAN          </t>
  </si>
  <si>
    <t xml:space="preserve">PLWDM0000029</t>
  </si>
  <si>
    <t xml:space="preserve">GRAVITON        </t>
  </si>
  <si>
    <t xml:space="preserve">PLWDMCP00013</t>
  </si>
  <si>
    <t xml:space="preserve">EVERESR         </t>
  </si>
  <si>
    <t xml:space="preserve">PLWEEDO00019</t>
  </si>
  <si>
    <t xml:space="preserve">ARCADIA         </t>
  </si>
  <si>
    <t xml:space="preserve">PLWEEDO00076</t>
  </si>
  <si>
    <t xml:space="preserve">PLWELTN00012</t>
  </si>
  <si>
    <t xml:space="preserve">WIELTON         </t>
  </si>
  <si>
    <t xml:space="preserve">PLWILBO00019</t>
  </si>
  <si>
    <t xml:space="preserve">WILBO           </t>
  </si>
  <si>
    <t xml:space="preserve">PLWILBO00035</t>
  </si>
  <si>
    <t xml:space="preserve">PLWILBO00043</t>
  </si>
  <si>
    <t xml:space="preserve">PLWKPRK00010</t>
  </si>
  <si>
    <t xml:space="preserve">PATENT FUND     </t>
  </si>
  <si>
    <t xml:space="preserve">PLWLTHB00010</t>
  </si>
  <si>
    <t xml:space="preserve">WEALTH          </t>
  </si>
  <si>
    <t xml:space="preserve">PLWNDLX00024</t>
  </si>
  <si>
    <t xml:space="preserve">WDX             </t>
  </si>
  <si>
    <t xml:space="preserve">PLWNDMB00010</t>
  </si>
  <si>
    <t xml:space="preserve">AILLERON        </t>
  </si>
  <si>
    <t xml:space="preserve">PLWOJAS00014</t>
  </si>
  <si>
    <t xml:space="preserve">WOJAS           </t>
  </si>
  <si>
    <t xml:space="preserve">PLWREST00018</t>
  </si>
  <si>
    <t xml:space="preserve">WEST REAL       </t>
  </si>
  <si>
    <t xml:space="preserve">PLWRKSR00019</t>
  </si>
  <si>
    <t xml:space="preserve">WORKS           </t>
  </si>
  <si>
    <t xml:space="preserve">PLWRTHL00016</t>
  </si>
  <si>
    <t xml:space="preserve">WERTH           </t>
  </si>
  <si>
    <t xml:space="preserve">PLWRTPL00027</t>
  </si>
  <si>
    <t xml:space="preserve">WP.PL           </t>
  </si>
  <si>
    <t xml:space="preserve">PLWRWCK00013</t>
  </si>
  <si>
    <t xml:space="preserve">SECOWAR         </t>
  </si>
  <si>
    <t xml:space="preserve">PLWRZCL00014</t>
  </si>
  <si>
    <t xml:space="preserve">WIERZYCIEL      </t>
  </si>
  <si>
    <t xml:space="preserve">PLWSTIL00012</t>
  </si>
  <si>
    <t xml:space="preserve">WISTIL          </t>
  </si>
  <si>
    <t xml:space="preserve">PLWTCHN00030</t>
  </si>
  <si>
    <t xml:space="preserve">WITTCHEN        </t>
  </si>
  <si>
    <t xml:space="preserve">PLWTTMN00075</t>
  </si>
  <si>
    <t xml:space="preserve">KLEBA           </t>
  </si>
  <si>
    <t xml:space="preserve">PLXPLUS00013</t>
  </si>
  <si>
    <t xml:space="preserve">XPLUS           </t>
  </si>
  <si>
    <t xml:space="preserve">PLXSTEM00017</t>
  </si>
  <si>
    <t xml:space="preserve">XSYSTEM         </t>
  </si>
  <si>
    <t xml:space="preserve">PLYLWHT00012</t>
  </si>
  <si>
    <t xml:space="preserve">YELLOW HAT      </t>
  </si>
  <si>
    <t xml:space="preserve">PLYORIM00019</t>
  </si>
  <si>
    <t xml:space="preserve">YOURIM          </t>
  </si>
  <si>
    <t xml:space="preserve">PLZAMET00010</t>
  </si>
  <si>
    <t xml:space="preserve">ZAMET           </t>
  </si>
  <si>
    <t xml:space="preserve">PLZAPUL00057</t>
  </si>
  <si>
    <t xml:space="preserve">ZAPUŁAWY        </t>
  </si>
  <si>
    <t xml:space="preserve">PLZATRM00012</t>
  </si>
  <si>
    <t xml:space="preserve">AZOTY           </t>
  </si>
  <si>
    <t xml:space="preserve">PLZBMZC00019</t>
  </si>
  <si>
    <t xml:space="preserve">ZREMB           </t>
  </si>
  <si>
    <t xml:space="preserve">PLZCNTR00016</t>
  </si>
  <si>
    <t xml:space="preserve">ZOOWRC          </t>
  </si>
  <si>
    <t xml:space="preserve">PLZCPLC00036</t>
  </si>
  <si>
    <t xml:space="preserve">POLICE          </t>
  </si>
  <si>
    <t xml:space="preserve">PLZEPAK00012</t>
  </si>
  <si>
    <t xml:space="preserve">ZE PAK          </t>
  </si>
  <si>
    <t xml:space="preserve">PLZKPCM00011</t>
  </si>
  <si>
    <t xml:space="preserve">B2BPARTNER      </t>
  </si>
  <si>
    <t xml:space="preserve">PLZMMM000031</t>
  </si>
  <si>
    <t xml:space="preserve">MYSŁAW          </t>
  </si>
  <si>
    <t xml:space="preserve">PLZPCOT00018</t>
  </si>
  <si>
    <t xml:space="preserve">ZPC OTMUCHÓW    </t>
  </si>
  <si>
    <t xml:space="preserve">PLZPUE000012</t>
  </si>
  <si>
    <t xml:space="preserve">ZPUE            </t>
  </si>
  <si>
    <t xml:space="preserve">PLZPW0000017</t>
  </si>
  <si>
    <t xml:space="preserve">GRAJEWO         </t>
  </si>
  <si>
    <t xml:space="preserve">PLZRWZW00012</t>
  </si>
  <si>
    <t xml:space="preserve">HERKULES        </t>
  </si>
  <si>
    <t xml:space="preserve">PLZSTAL00012</t>
  </si>
  <si>
    <t xml:space="preserve">ZASTAL          </t>
  </si>
  <si>
    <t xml:space="preserve">PLZTKMA00017</t>
  </si>
  <si>
    <t xml:space="preserve">ZETKAMA         </t>
  </si>
  <si>
    <t xml:space="preserve">PLZUE0000015</t>
  </si>
  <si>
    <t xml:space="preserve">ZUE             </t>
  </si>
  <si>
    <t xml:space="preserve">PLZYWIC00016</t>
  </si>
  <si>
    <t xml:space="preserve">ŻYWIEC          </t>
  </si>
  <si>
    <t xml:space="preserve">SE0001856519</t>
  </si>
  <si>
    <t xml:space="preserve">REINHOLD        </t>
  </si>
  <si>
    <t xml:space="preserve">SI0031102120</t>
  </si>
  <si>
    <t xml:space="preserve">KRKA            </t>
  </si>
  <si>
    <t xml:space="preserve">SI0031104076</t>
  </si>
  <si>
    <t xml:space="preserve">GORENJE         </t>
  </si>
  <si>
    <t xml:space="preserve">SK1120009230</t>
  </si>
  <si>
    <t xml:space="preserve">SK1120010287</t>
  </si>
  <si>
    <t xml:space="preserve">TATRY           </t>
  </si>
  <si>
    <t xml:space="preserve">USU6005B1045</t>
  </si>
  <si>
    <t xml:space="preserve">MILESTONE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5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1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9" xfId="1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31" xfId="1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29" xfId="1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2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1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33" xfId="1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31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1" xfId="1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Akcent 1 2" xfId="74"/>
    <cellStyle name="Akcent 1 2 2" xfId="75"/>
    <cellStyle name="Akcent 1 3" xfId="76"/>
    <cellStyle name="Akcent 2 2" xfId="77"/>
    <cellStyle name="Akcent 2 2 2" xfId="78"/>
    <cellStyle name="Akcent 2 3" xfId="79"/>
    <cellStyle name="Akcent 3 2" xfId="80"/>
    <cellStyle name="Akcent 3 2 2" xfId="81"/>
    <cellStyle name="Akcent 3 3" xfId="82"/>
    <cellStyle name="Akcent 4 2" xfId="83"/>
    <cellStyle name="Akcent 4 2 2" xfId="84"/>
    <cellStyle name="Akcent 4 3" xfId="85"/>
    <cellStyle name="Akcent 5 2" xfId="86"/>
    <cellStyle name="Akcent 5 2 2" xfId="87"/>
    <cellStyle name="Akcent 5 3" xfId="88"/>
    <cellStyle name="Akcent 6 2" xfId="89"/>
    <cellStyle name="Akcent 6 2 2" xfId="90"/>
    <cellStyle name="Akcent 6 3" xfId="91"/>
    <cellStyle name="Dane wejściowe 2" xfId="92"/>
    <cellStyle name="Dane wejściowe 2 2" xfId="93"/>
    <cellStyle name="Dane wejściowe 3" xfId="94"/>
    <cellStyle name="Dane wyjściowe 2" xfId="95"/>
    <cellStyle name="Dane wyjściowe 2 2" xfId="96"/>
    <cellStyle name="Dane wyjściowe 3" xfId="97"/>
    <cellStyle name="Dobre 2" xfId="98"/>
    <cellStyle name="Dobre 2 2" xfId="99"/>
    <cellStyle name="Dobre 3" xfId="100"/>
    <cellStyle name="Dziesiętny 2" xfId="101"/>
    <cellStyle name="Komórka połączona 2" xfId="102"/>
    <cellStyle name="Komórka połączona 2 2" xfId="103"/>
    <cellStyle name="Komórka połączona 3" xfId="104"/>
    <cellStyle name="Komórka zaznaczona 2" xfId="105"/>
    <cellStyle name="Komórka zaznaczona 2 2" xfId="106"/>
    <cellStyle name="Komórka zaznaczona 3" xfId="107"/>
    <cellStyle name="Nagłówek 1 2" xfId="108"/>
    <cellStyle name="Nagłówek 1 2 2" xfId="109"/>
    <cellStyle name="Nagłówek 1 3" xfId="110"/>
    <cellStyle name="Nagłówek 2 2" xfId="111"/>
    <cellStyle name="Nagłówek 2 2 2" xfId="112"/>
    <cellStyle name="Nagłówek 2 3" xfId="113"/>
    <cellStyle name="Nagłówek 3 2" xfId="114"/>
    <cellStyle name="Nagłówek 3 2 2" xfId="115"/>
    <cellStyle name="Nagłówek 3 3" xfId="116"/>
    <cellStyle name="Nagłówek 4 2" xfId="117"/>
    <cellStyle name="Nagłówek 4 2 2" xfId="118"/>
    <cellStyle name="Nagłówek 4 3" xfId="119"/>
    <cellStyle name="Neutralne 2" xfId="120"/>
    <cellStyle name="Neutralne 2 2" xfId="121"/>
    <cellStyle name="Neutralne 3" xfId="122"/>
    <cellStyle name="Normalny 2" xfId="123"/>
    <cellStyle name="Normalny 2 2" xfId="124"/>
    <cellStyle name="Normalny 3" xfId="125"/>
    <cellStyle name="Normalny_Arkusz1_2" xfId="126"/>
    <cellStyle name="Normalny_Arkusz1_2 2" xfId="127"/>
    <cellStyle name="Normalny_Arkusz1_2 2 2" xfId="128"/>
    <cellStyle name="Obliczenia 2" xfId="129"/>
    <cellStyle name="Obliczenia 2 2" xfId="130"/>
    <cellStyle name="Obliczenia 3" xfId="131"/>
    <cellStyle name="Procentowy 2" xfId="132"/>
    <cellStyle name="Suma 2" xfId="133"/>
    <cellStyle name="Suma 2 2" xfId="134"/>
    <cellStyle name="Suma 3" xfId="135"/>
    <cellStyle name="Tekst objaśnienia 2" xfId="136"/>
    <cellStyle name="Tekst objaśnienia 2 2" xfId="137"/>
    <cellStyle name="Tekst objaśnienia 3" xfId="138"/>
    <cellStyle name="Tekst ostrzeżenia 2" xfId="139"/>
    <cellStyle name="Tekst ostrzeżenia 2 2" xfId="140"/>
    <cellStyle name="Tekst ostrzeżenia 3" xfId="141"/>
    <cellStyle name="Tytuł 2" xfId="142"/>
    <cellStyle name="Tytuł 2 2" xfId="143"/>
    <cellStyle name="Tytuł 3" xfId="144"/>
    <cellStyle name="Uwaga 2" xfId="145"/>
    <cellStyle name="Uwaga 2 2" xfId="146"/>
    <cellStyle name="Uwaga 3" xfId="147"/>
    <cellStyle name="Uwaga 3 2" xfId="148"/>
    <cellStyle name="Złe 2" xfId="149"/>
    <cellStyle name="Złe 2 2" xfId="150"/>
    <cellStyle name="Złe 3" xfId="1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85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181+E186</f>
        <v>5849956507.16</v>
      </c>
      <c r="F4" s="17" t="n">
        <f aca="false">F6+F181+F186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17+E144+E149+E155+E159+E152+E163+E123</f>
        <v>5700668608.76</v>
      </c>
      <c r="F6" s="28" t="n">
        <f aca="false">E6/$E$4*100</f>
        <v>97.4480511399139</v>
      </c>
    </row>
    <row r="7" customFormat="false" ht="12" hidden="false" customHeight="true" outlineLevel="0" collapsed="false">
      <c r="A7" s="19"/>
      <c r="B7" s="30"/>
      <c r="C7" s="31"/>
      <c r="D7" s="32"/>
      <c r="E7" s="33"/>
      <c r="F7" s="34"/>
    </row>
    <row r="8" customFormat="false" ht="76.5" hidden="false" customHeight="true" outlineLevel="0" collapsed="false">
      <c r="A8" s="35"/>
      <c r="B8" s="36" t="n">
        <v>1</v>
      </c>
      <c r="C8" s="37" t="s">
        <v>7</v>
      </c>
      <c r="D8" s="38" t="s">
        <v>8</v>
      </c>
      <c r="E8" s="39" t="n">
        <f aca="false">SUM(E9:E15)</f>
        <v>439659663.64</v>
      </c>
      <c r="F8" s="40" t="n">
        <f aca="false">E8/$E$4*100</f>
        <v>7.51560568188639</v>
      </c>
    </row>
    <row r="9" customFormat="false" ht="12.75" hidden="false" customHeight="true" outlineLevel="0" collapsed="false">
      <c r="A9" s="41"/>
      <c r="B9" s="42"/>
      <c r="C9" s="43" t="s">
        <v>9</v>
      </c>
      <c r="D9" s="44" t="n">
        <v>42389</v>
      </c>
      <c r="E9" s="45" t="n">
        <v>100000000</v>
      </c>
      <c r="F9" s="46" t="n">
        <f aca="false">E9/$E$4*100</f>
        <v>1.70941441833979</v>
      </c>
      <c r="G9" s="47"/>
      <c r="H9" s="48"/>
      <c r="I9" s="49"/>
      <c r="J9" s="49"/>
      <c r="K9" s="50"/>
    </row>
    <row r="10" customFormat="false" ht="12.75" hidden="false" customHeight="true" outlineLevel="0" collapsed="false">
      <c r="A10" s="51"/>
      <c r="B10" s="42"/>
      <c r="C10" s="43" t="s">
        <v>10</v>
      </c>
      <c r="D10" s="44" t="n">
        <v>42394</v>
      </c>
      <c r="E10" s="45" t="n">
        <v>100000000</v>
      </c>
      <c r="F10" s="46" t="n">
        <f aca="false">E10/$E$4*100</f>
        <v>1.70941441833979</v>
      </c>
      <c r="G10" s="47"/>
      <c r="H10" s="48"/>
      <c r="I10" s="49"/>
      <c r="J10" s="49"/>
      <c r="K10" s="50"/>
    </row>
    <row r="11" customFormat="false" ht="12.75" hidden="false" customHeight="true" outlineLevel="0" collapsed="false">
      <c r="A11" s="51"/>
      <c r="B11" s="42"/>
      <c r="C11" s="43" t="s">
        <v>11</v>
      </c>
      <c r="D11" s="44" t="n">
        <v>42425</v>
      </c>
      <c r="E11" s="45" t="n">
        <v>100000000</v>
      </c>
      <c r="F11" s="46" t="n">
        <f aca="false">E11/$E$4*100</f>
        <v>1.70941441833979</v>
      </c>
      <c r="G11" s="47"/>
      <c r="H11" s="48"/>
      <c r="I11" s="49"/>
      <c r="J11" s="49"/>
      <c r="K11" s="50"/>
    </row>
    <row r="12" customFormat="false" ht="12.75" hidden="false" customHeight="true" outlineLevel="0" collapsed="false">
      <c r="A12" s="51"/>
      <c r="B12" s="42"/>
      <c r="C12" s="43" t="s">
        <v>12</v>
      </c>
      <c r="D12" s="44" t="n">
        <v>42380</v>
      </c>
      <c r="E12" s="45" t="n">
        <v>60000000</v>
      </c>
      <c r="F12" s="46" t="n">
        <f aca="false">E12/$E$4*100</f>
        <v>1.02564865100388</v>
      </c>
      <c r="G12" s="47"/>
      <c r="H12" s="48"/>
      <c r="I12" s="49"/>
      <c r="J12" s="49"/>
      <c r="K12" s="50"/>
    </row>
    <row r="13" customFormat="false" ht="12.75" hidden="false" customHeight="true" outlineLevel="0" collapsed="false">
      <c r="A13" s="51"/>
      <c r="B13" s="42"/>
      <c r="C13" s="43" t="s">
        <v>13</v>
      </c>
      <c r="D13" s="44" t="n">
        <v>42408</v>
      </c>
      <c r="E13" s="45" t="n">
        <v>50000000</v>
      </c>
      <c r="F13" s="46" t="n">
        <f aca="false">E13/$E$4*100</f>
        <v>0.854707209169896</v>
      </c>
      <c r="G13" s="47"/>
      <c r="H13" s="48"/>
      <c r="I13" s="49"/>
      <c r="J13" s="49"/>
      <c r="K13" s="50"/>
    </row>
    <row r="14" customFormat="false" ht="12.75" hidden="false" customHeight="true" outlineLevel="0" collapsed="false">
      <c r="A14" s="51"/>
      <c r="B14" s="42"/>
      <c r="C14" s="43" t="s">
        <v>14</v>
      </c>
      <c r="D14" s="44" t="n">
        <v>42373</v>
      </c>
      <c r="E14" s="45" t="n">
        <v>29650000</v>
      </c>
      <c r="F14" s="46" t="n">
        <f aca="false">E14/$E$4*100</f>
        <v>0.506841375037749</v>
      </c>
      <c r="G14" s="47"/>
      <c r="H14" s="48"/>
      <c r="I14" s="49"/>
      <c r="J14" s="49"/>
      <c r="K14" s="50"/>
    </row>
    <row r="15" customFormat="false" ht="12.75" hidden="false" customHeight="true" outlineLevel="0" collapsed="false">
      <c r="A15" s="51"/>
      <c r="B15" s="42"/>
      <c r="C15" s="43" t="s">
        <v>15</v>
      </c>
      <c r="D15" s="44" t="n">
        <v>42373</v>
      </c>
      <c r="E15" s="45" t="n">
        <v>9663.64</v>
      </c>
      <c r="F15" s="46" t="n">
        <f aca="false">E15/$E$4*100</f>
        <v>0.000165191655496452</v>
      </c>
      <c r="G15" s="47"/>
      <c r="H15" s="48"/>
      <c r="I15" s="49"/>
      <c r="J15" s="49"/>
      <c r="K15" s="50"/>
    </row>
    <row r="16" customFormat="false" ht="12" hidden="false" customHeight="true" outlineLevel="0" collapsed="false">
      <c r="A16" s="19"/>
      <c r="B16" s="52"/>
      <c r="C16" s="53"/>
      <c r="D16" s="54"/>
      <c r="E16" s="55"/>
      <c r="F16" s="56"/>
      <c r="G16" s="47"/>
      <c r="H16" s="48"/>
      <c r="I16" s="49"/>
      <c r="J16" s="49"/>
      <c r="K16" s="50"/>
    </row>
    <row r="17" customFormat="false" ht="39" hidden="false" customHeight="true" outlineLevel="0" collapsed="false">
      <c r="A17" s="35"/>
      <c r="B17" s="36" t="n">
        <v>2</v>
      </c>
      <c r="C17" s="57" t="s">
        <v>16</v>
      </c>
      <c r="D17" s="57"/>
      <c r="E17" s="39" t="n">
        <f aca="false">SUM(E18:E121)</f>
        <v>4023495720.55</v>
      </c>
      <c r="F17" s="40" t="n">
        <f aca="false">E17/$E$4*100</f>
        <v>68.7782159683662</v>
      </c>
    </row>
    <row r="18" customFormat="false" ht="12.75" hidden="false" customHeight="true" outlineLevel="0" collapsed="false">
      <c r="A18" s="58"/>
      <c r="B18" s="42"/>
      <c r="C18" s="43" t="s">
        <v>17</v>
      </c>
      <c r="D18" s="59"/>
      <c r="E18" s="60" t="n">
        <v>407417924.48</v>
      </c>
      <c r="F18" s="46" t="n">
        <f aca="false">E18/$E$4*100</f>
        <v>6.96446074396185</v>
      </c>
      <c r="G18" s="48"/>
      <c r="H18" s="48"/>
      <c r="I18" s="49"/>
      <c r="J18" s="49"/>
      <c r="K18" s="49"/>
      <c r="L18" s="50"/>
    </row>
    <row r="19" customFormat="false" ht="12.75" hidden="false" customHeight="true" outlineLevel="0" collapsed="false">
      <c r="A19" s="41"/>
      <c r="B19" s="42"/>
      <c r="C19" s="43" t="s">
        <v>18</v>
      </c>
      <c r="D19" s="59"/>
      <c r="E19" s="60" t="n">
        <v>301818896.64</v>
      </c>
      <c r="F19" s="46" t="n">
        <f aca="false">E19/$E$4*100</f>
        <v>5.15933573643824</v>
      </c>
      <c r="G19" s="48"/>
      <c r="H19" s="48"/>
      <c r="I19" s="49"/>
      <c r="J19" s="49"/>
      <c r="K19" s="49"/>
      <c r="L19" s="50"/>
    </row>
    <row r="20" customFormat="false" ht="12.75" hidden="false" customHeight="true" outlineLevel="0" collapsed="false">
      <c r="A20" s="41"/>
      <c r="B20" s="42"/>
      <c r="C20" s="43" t="s">
        <v>19</v>
      </c>
      <c r="D20" s="59"/>
      <c r="E20" s="60" t="n">
        <v>255434452.85</v>
      </c>
      <c r="F20" s="46" t="n">
        <f aca="false">E20/$E$4*100</f>
        <v>4.36643336642526</v>
      </c>
      <c r="G20" s="48"/>
      <c r="H20" s="48"/>
      <c r="I20" s="49"/>
      <c r="J20" s="49"/>
      <c r="K20" s="49"/>
      <c r="L20" s="50"/>
    </row>
    <row r="21" customFormat="false" ht="12.75" hidden="false" customHeight="true" outlineLevel="0" collapsed="false">
      <c r="A21" s="41"/>
      <c r="B21" s="42"/>
      <c r="C21" s="43" t="s">
        <v>20</v>
      </c>
      <c r="D21" s="59"/>
      <c r="E21" s="60" t="n">
        <v>239712403.85</v>
      </c>
      <c r="F21" s="46" t="n">
        <f aca="false">E21/$E$4*100</f>
        <v>4.09767839396081</v>
      </c>
      <c r="G21" s="48"/>
      <c r="H21" s="48"/>
      <c r="I21" s="49"/>
      <c r="J21" s="49"/>
      <c r="K21" s="49"/>
      <c r="L21" s="50"/>
    </row>
    <row r="22" customFormat="false" ht="12.75" hidden="false" customHeight="true" outlineLevel="0" collapsed="false">
      <c r="A22" s="41"/>
      <c r="B22" s="42"/>
      <c r="C22" s="43" t="s">
        <v>21</v>
      </c>
      <c r="D22" s="59"/>
      <c r="E22" s="60" t="n">
        <v>219191186.15</v>
      </c>
      <c r="F22" s="46" t="n">
        <f aca="false">E22/$E$4*100</f>
        <v>3.74688573977811</v>
      </c>
      <c r="G22" s="48"/>
      <c r="H22" s="48"/>
      <c r="I22" s="49"/>
      <c r="J22" s="49"/>
      <c r="K22" s="49"/>
      <c r="L22" s="50"/>
    </row>
    <row r="23" customFormat="false" ht="12.75" hidden="false" customHeight="true" outlineLevel="0" collapsed="false">
      <c r="A23" s="41"/>
      <c r="B23" s="42"/>
      <c r="C23" s="43" t="s">
        <v>22</v>
      </c>
      <c r="D23" s="59"/>
      <c r="E23" s="60" t="n">
        <v>153224895.96</v>
      </c>
      <c r="F23" s="46" t="n">
        <f aca="false">E23/$E$4*100</f>
        <v>2.61924846402639</v>
      </c>
      <c r="G23" s="48"/>
      <c r="H23" s="48"/>
      <c r="I23" s="49"/>
      <c r="J23" s="49"/>
      <c r="K23" s="49"/>
      <c r="L23" s="50"/>
    </row>
    <row r="24" customFormat="false" ht="12.75" hidden="false" customHeight="true" outlineLevel="0" collapsed="false">
      <c r="A24" s="41"/>
      <c r="B24" s="42"/>
      <c r="C24" s="43" t="s">
        <v>23</v>
      </c>
      <c r="D24" s="59"/>
      <c r="E24" s="60" t="n">
        <v>126778917.84</v>
      </c>
      <c r="F24" s="46" t="n">
        <f aca="false">E24/$E$4*100</f>
        <v>2.16717710097212</v>
      </c>
      <c r="G24" s="48"/>
      <c r="H24" s="48"/>
      <c r="I24" s="49"/>
      <c r="J24" s="49"/>
      <c r="K24" s="49"/>
      <c r="L24" s="50"/>
    </row>
    <row r="25" customFormat="false" ht="12.75" hidden="false" customHeight="true" outlineLevel="0" collapsed="false">
      <c r="A25" s="41"/>
      <c r="B25" s="42"/>
      <c r="C25" s="43" t="s">
        <v>24</v>
      </c>
      <c r="D25" s="59"/>
      <c r="E25" s="60" t="n">
        <v>120704128.9</v>
      </c>
      <c r="F25" s="46" t="n">
        <f aca="false">E25/$E$4*100</f>
        <v>2.06333378294805</v>
      </c>
      <c r="G25" s="48"/>
      <c r="H25" s="48"/>
      <c r="I25" s="49"/>
      <c r="J25" s="49"/>
      <c r="K25" s="49"/>
      <c r="L25" s="50"/>
    </row>
    <row r="26" customFormat="false" ht="12.75" hidden="false" customHeight="true" outlineLevel="0" collapsed="false">
      <c r="A26" s="41"/>
      <c r="B26" s="42"/>
      <c r="C26" s="43" t="s">
        <v>25</v>
      </c>
      <c r="D26" s="59"/>
      <c r="E26" s="60" t="n">
        <v>97199978.6</v>
      </c>
      <c r="F26" s="46" t="n">
        <f aca="false">E26/$E$4*100</f>
        <v>1.66155044881159</v>
      </c>
      <c r="G26" s="48"/>
      <c r="H26" s="48"/>
      <c r="I26" s="49"/>
      <c r="J26" s="49"/>
      <c r="K26" s="49"/>
      <c r="L26" s="50"/>
    </row>
    <row r="27" customFormat="false" ht="12.75" hidden="false" customHeight="true" outlineLevel="0" collapsed="false">
      <c r="A27" s="41"/>
      <c r="B27" s="42"/>
      <c r="C27" s="43" t="s">
        <v>26</v>
      </c>
      <c r="D27" s="59"/>
      <c r="E27" s="60" t="n">
        <v>93660314.58</v>
      </c>
      <c r="F27" s="46" t="n">
        <f aca="false">E27/$E$4*100</f>
        <v>1.60104292169293</v>
      </c>
      <c r="G27" s="48"/>
      <c r="H27" s="48"/>
      <c r="I27" s="49"/>
      <c r="J27" s="49"/>
      <c r="K27" s="49"/>
      <c r="L27" s="50"/>
    </row>
    <row r="28" customFormat="false" ht="12.75" hidden="false" customHeight="true" outlineLevel="0" collapsed="false">
      <c r="A28" s="41"/>
      <c r="B28" s="42"/>
      <c r="C28" s="43" t="s">
        <v>27</v>
      </c>
      <c r="D28" s="59"/>
      <c r="E28" s="60" t="n">
        <v>93044998</v>
      </c>
      <c r="F28" s="46" t="n">
        <f aca="false">E28/$E$4*100</f>
        <v>1.59052461135597</v>
      </c>
      <c r="G28" s="48"/>
      <c r="H28" s="48"/>
      <c r="I28" s="49"/>
      <c r="J28" s="49"/>
      <c r="K28" s="49"/>
      <c r="L28" s="50"/>
    </row>
    <row r="29" customFormat="false" ht="12.75" hidden="false" customHeight="true" outlineLevel="0" collapsed="false">
      <c r="A29" s="41"/>
      <c r="B29" s="42"/>
      <c r="C29" s="43" t="s">
        <v>28</v>
      </c>
      <c r="D29" s="59"/>
      <c r="E29" s="60" t="n">
        <v>84360072.02</v>
      </c>
      <c r="F29" s="46" t="n">
        <f aca="false">E29/$E$4*100</f>
        <v>1.44206323443171</v>
      </c>
      <c r="G29" s="48"/>
      <c r="H29" s="48"/>
      <c r="I29" s="49"/>
      <c r="J29" s="49"/>
      <c r="K29" s="49"/>
      <c r="L29" s="50"/>
    </row>
    <row r="30" customFormat="false" ht="12.75" hidden="false" customHeight="true" outlineLevel="0" collapsed="false">
      <c r="A30" s="41"/>
      <c r="B30" s="42"/>
      <c r="C30" s="43" t="s">
        <v>29</v>
      </c>
      <c r="D30" s="59"/>
      <c r="E30" s="60" t="n">
        <v>84274087.95</v>
      </c>
      <c r="F30" s="46" t="n">
        <f aca="false">E30/$E$4*100</f>
        <v>1.44059341034166</v>
      </c>
      <c r="G30" s="48"/>
      <c r="H30" s="48"/>
      <c r="I30" s="49"/>
      <c r="J30" s="49"/>
      <c r="K30" s="49"/>
      <c r="L30" s="50"/>
    </row>
    <row r="31" customFormat="false" ht="12.75" hidden="false" customHeight="true" outlineLevel="0" collapsed="false">
      <c r="A31" s="41"/>
      <c r="B31" s="42"/>
      <c r="C31" s="43" t="s">
        <v>30</v>
      </c>
      <c r="D31" s="59"/>
      <c r="E31" s="60" t="n">
        <v>80828414.16</v>
      </c>
      <c r="F31" s="46" t="n">
        <f aca="false">E31/$E$4*100</f>
        <v>1.38169256576644</v>
      </c>
      <c r="G31" s="48"/>
      <c r="H31" s="48"/>
      <c r="I31" s="49"/>
      <c r="J31" s="49"/>
      <c r="K31" s="49"/>
      <c r="L31" s="50"/>
    </row>
    <row r="32" customFormat="false" ht="12.75" hidden="false" customHeight="true" outlineLevel="0" collapsed="false">
      <c r="A32" s="41"/>
      <c r="B32" s="42"/>
      <c r="C32" s="43" t="s">
        <v>31</v>
      </c>
      <c r="D32" s="59"/>
      <c r="E32" s="60" t="n">
        <v>78122808</v>
      </c>
      <c r="F32" s="46" t="n">
        <f aca="false">E32/$E$4*100</f>
        <v>1.33544254396391</v>
      </c>
      <c r="G32" s="48"/>
      <c r="H32" s="48"/>
      <c r="I32" s="49"/>
      <c r="J32" s="49"/>
      <c r="K32" s="49"/>
      <c r="L32" s="50"/>
    </row>
    <row r="33" customFormat="false" ht="12.75" hidden="false" customHeight="true" outlineLevel="0" collapsed="false">
      <c r="A33" s="41"/>
      <c r="B33" s="42"/>
      <c r="C33" s="43" t="s">
        <v>32</v>
      </c>
      <c r="D33" s="59"/>
      <c r="E33" s="60" t="n">
        <v>68400609.96</v>
      </c>
      <c r="F33" s="46" t="n">
        <f aca="false">E33/$E$4*100</f>
        <v>1.1692498888886</v>
      </c>
      <c r="G33" s="48"/>
      <c r="H33" s="48"/>
      <c r="I33" s="49"/>
      <c r="J33" s="49"/>
      <c r="K33" s="49"/>
      <c r="L33" s="50"/>
    </row>
    <row r="34" customFormat="false" ht="12.75" hidden="false" customHeight="true" outlineLevel="0" collapsed="false">
      <c r="A34" s="41"/>
      <c r="B34" s="42"/>
      <c r="C34" s="43" t="s">
        <v>33</v>
      </c>
      <c r="D34" s="59"/>
      <c r="E34" s="60" t="n">
        <v>65212058</v>
      </c>
      <c r="F34" s="46" t="n">
        <f aca="false">E34/$E$4*100</f>
        <v>1.11474432194811</v>
      </c>
      <c r="G34" s="48"/>
      <c r="H34" s="48"/>
      <c r="I34" s="49"/>
      <c r="J34" s="49"/>
      <c r="K34" s="49"/>
      <c r="L34" s="50"/>
    </row>
    <row r="35" customFormat="false" ht="12.75" hidden="false" customHeight="true" outlineLevel="0" collapsed="false">
      <c r="A35" s="41"/>
      <c r="B35" s="42"/>
      <c r="C35" s="43" t="s">
        <v>34</v>
      </c>
      <c r="D35" s="59"/>
      <c r="E35" s="60" t="n">
        <v>63780095.94</v>
      </c>
      <c r="F35" s="46" t="n">
        <f aca="false">E35/$E$4*100</f>
        <v>1.09026615602931</v>
      </c>
      <c r="G35" s="48"/>
      <c r="H35" s="48"/>
      <c r="I35" s="49"/>
      <c r="J35" s="49"/>
      <c r="K35" s="49"/>
      <c r="L35" s="50"/>
    </row>
    <row r="36" customFormat="false" ht="12.75" hidden="false" customHeight="true" outlineLevel="0" collapsed="false">
      <c r="A36" s="41"/>
      <c r="B36" s="42"/>
      <c r="C36" s="43" t="s">
        <v>35</v>
      </c>
      <c r="D36" s="59"/>
      <c r="E36" s="60" t="n">
        <v>62373944.36</v>
      </c>
      <c r="F36" s="46" t="n">
        <f aca="false">E36/$E$4*100</f>
        <v>1.06622919817708</v>
      </c>
      <c r="G36" s="48"/>
      <c r="H36" s="48"/>
      <c r="I36" s="49"/>
      <c r="J36" s="49"/>
      <c r="K36" s="49"/>
      <c r="L36" s="50"/>
    </row>
    <row r="37" customFormat="false" ht="12.75" hidden="false" customHeight="true" outlineLevel="0" collapsed="false">
      <c r="A37" s="41"/>
      <c r="B37" s="42"/>
      <c r="C37" s="61" t="s">
        <v>36</v>
      </c>
      <c r="D37" s="59"/>
      <c r="E37" s="60" t="n">
        <v>55296600</v>
      </c>
      <c r="F37" s="46" t="n">
        <f aca="false">E37/$E$4*100</f>
        <v>0.945248053251682</v>
      </c>
      <c r="G37" s="48"/>
      <c r="H37" s="48"/>
      <c r="I37" s="49"/>
      <c r="J37" s="49"/>
      <c r="K37" s="49"/>
      <c r="L37" s="50"/>
    </row>
    <row r="38" customFormat="false" ht="12.75" hidden="false" customHeight="true" outlineLevel="0" collapsed="false">
      <c r="A38" s="41"/>
      <c r="B38" s="42"/>
      <c r="C38" s="43" t="s">
        <v>37</v>
      </c>
      <c r="D38" s="59"/>
      <c r="E38" s="60" t="n">
        <v>55009401.72</v>
      </c>
      <c r="F38" s="46" t="n">
        <f aca="false">E38/$E$4*100</f>
        <v>0.940338644444138</v>
      </c>
      <c r="G38" s="48"/>
      <c r="H38" s="48"/>
      <c r="I38" s="49"/>
      <c r="J38" s="49"/>
      <c r="K38" s="49"/>
      <c r="L38" s="50"/>
    </row>
    <row r="39" customFormat="false" ht="12.75" hidden="false" customHeight="true" outlineLevel="0" collapsed="false">
      <c r="A39" s="41"/>
      <c r="B39" s="42"/>
      <c r="C39" s="43" t="s">
        <v>38</v>
      </c>
      <c r="D39" s="59"/>
      <c r="E39" s="60" t="n">
        <v>54370815.55</v>
      </c>
      <c r="F39" s="46" t="n">
        <f aca="false">E39/$E$4*100</f>
        <v>0.929422560380634</v>
      </c>
      <c r="G39" s="48"/>
      <c r="H39" s="48"/>
      <c r="I39" s="49"/>
      <c r="J39" s="49"/>
      <c r="K39" s="49"/>
      <c r="L39" s="50"/>
    </row>
    <row r="40" customFormat="false" ht="12.75" hidden="false" customHeight="true" outlineLevel="0" collapsed="false">
      <c r="A40" s="41"/>
      <c r="B40" s="42"/>
      <c r="C40" s="43" t="s">
        <v>39</v>
      </c>
      <c r="D40" s="62"/>
      <c r="E40" s="63" t="n">
        <v>46830352.72</v>
      </c>
      <c r="F40" s="64" t="n">
        <f aca="false">E40/$E$4*100</f>
        <v>0.800524801555061</v>
      </c>
      <c r="G40" s="48"/>
      <c r="H40" s="48"/>
      <c r="I40" s="49"/>
      <c r="J40" s="49"/>
      <c r="K40" s="49"/>
      <c r="L40" s="50"/>
    </row>
    <row r="41" customFormat="false" ht="12.75" hidden="false" customHeight="true" outlineLevel="0" collapsed="false">
      <c r="A41" s="41"/>
      <c r="B41" s="42"/>
      <c r="C41" s="43" t="s">
        <v>40</v>
      </c>
      <c r="D41" s="62"/>
      <c r="E41" s="60" t="n">
        <v>44176627.8</v>
      </c>
      <c r="F41" s="46" t="n">
        <f aca="false">E41/$E$4*100</f>
        <v>0.755161645149505</v>
      </c>
      <c r="G41" s="48"/>
      <c r="H41" s="48"/>
      <c r="I41" s="49"/>
      <c r="J41" s="49"/>
      <c r="K41" s="49"/>
      <c r="L41" s="50"/>
    </row>
    <row r="42" customFormat="false" ht="12.75" hidden="false" customHeight="true" outlineLevel="0" collapsed="false">
      <c r="A42" s="41"/>
      <c r="B42" s="42"/>
      <c r="C42" s="43" t="s">
        <v>41</v>
      </c>
      <c r="D42" s="59"/>
      <c r="E42" s="60" t="n">
        <v>43698034.62</v>
      </c>
      <c r="F42" s="46" t="n">
        <f aca="false">E42/$E$4*100</f>
        <v>0.746980504325394</v>
      </c>
      <c r="G42" s="48"/>
      <c r="H42" s="48"/>
      <c r="I42" s="49"/>
      <c r="J42" s="49"/>
      <c r="K42" s="49"/>
      <c r="L42" s="50"/>
    </row>
    <row r="43" customFormat="false" ht="12.75" hidden="false" customHeight="true" outlineLevel="0" collapsed="false">
      <c r="A43" s="41"/>
      <c r="B43" s="42"/>
      <c r="C43" s="43" t="s">
        <v>42</v>
      </c>
      <c r="D43" s="59"/>
      <c r="E43" s="60" t="n">
        <v>43486808.4</v>
      </c>
      <c r="F43" s="46" t="n">
        <f aca="false">E43/$E$4*100</f>
        <v>0.7433697728654</v>
      </c>
      <c r="G43" s="48"/>
      <c r="H43" s="48"/>
      <c r="I43" s="49"/>
      <c r="J43" s="49"/>
      <c r="K43" s="49"/>
      <c r="L43" s="50"/>
    </row>
    <row r="44" customFormat="false" ht="12.75" hidden="false" customHeight="true" outlineLevel="0" collapsed="false">
      <c r="A44" s="41"/>
      <c r="B44" s="42"/>
      <c r="C44" s="43" t="s">
        <v>43</v>
      </c>
      <c r="D44" s="59"/>
      <c r="E44" s="60" t="n">
        <v>42530815.58</v>
      </c>
      <c r="F44" s="46" t="n">
        <f aca="false">E44/$E$4*100</f>
        <v>0.727027893762027</v>
      </c>
      <c r="G44" s="48"/>
      <c r="H44" s="48"/>
      <c r="I44" s="49"/>
      <c r="J44" s="49"/>
      <c r="K44" s="49"/>
      <c r="L44" s="50"/>
    </row>
    <row r="45" customFormat="false" ht="12.75" hidden="false" customHeight="true" outlineLevel="0" collapsed="false">
      <c r="A45" s="41"/>
      <c r="B45" s="42"/>
      <c r="C45" s="43" t="s">
        <v>44</v>
      </c>
      <c r="D45" s="59"/>
      <c r="E45" s="60" t="n">
        <v>37201358.72</v>
      </c>
      <c r="F45" s="46" t="n">
        <f aca="false">E45/$E$4*100</f>
        <v>0.635925389777988</v>
      </c>
      <c r="G45" s="48"/>
      <c r="H45" s="48"/>
      <c r="I45" s="49"/>
      <c r="J45" s="49"/>
      <c r="K45" s="49"/>
      <c r="L45" s="50"/>
    </row>
    <row r="46" customFormat="false" ht="12.75" hidden="false" customHeight="true" outlineLevel="0" collapsed="false">
      <c r="A46" s="41"/>
      <c r="B46" s="42"/>
      <c r="C46" s="43" t="s">
        <v>45</v>
      </c>
      <c r="D46" s="59"/>
      <c r="E46" s="60" t="n">
        <v>32819615.4</v>
      </c>
      <c r="F46" s="46" t="n">
        <f aca="false">E46/$E$4*100</f>
        <v>0.561023237691267</v>
      </c>
      <c r="G46" s="48"/>
      <c r="H46" s="48"/>
      <c r="I46" s="49"/>
      <c r="J46" s="49"/>
      <c r="K46" s="49"/>
      <c r="L46" s="50"/>
    </row>
    <row r="47" customFormat="false" ht="12.75" hidden="false" customHeight="true" outlineLevel="0" collapsed="false">
      <c r="A47" s="41"/>
      <c r="B47" s="42"/>
      <c r="C47" s="43" t="s">
        <v>46</v>
      </c>
      <c r="D47" s="59"/>
      <c r="E47" s="60" t="n">
        <v>30920974.26</v>
      </c>
      <c r="F47" s="46" t="n">
        <f aca="false">E47/$E$4*100</f>
        <v>0.528567592291576</v>
      </c>
      <c r="G47" s="48"/>
      <c r="H47" s="48"/>
      <c r="I47" s="49"/>
      <c r="J47" s="49"/>
      <c r="K47" s="49"/>
      <c r="L47" s="50"/>
    </row>
    <row r="48" customFormat="false" ht="12.75" hidden="false" customHeight="true" outlineLevel="0" collapsed="false">
      <c r="A48" s="41"/>
      <c r="B48" s="42"/>
      <c r="C48" s="43" t="s">
        <v>47</v>
      </c>
      <c r="D48" s="59"/>
      <c r="E48" s="60" t="n">
        <v>30414126.6</v>
      </c>
      <c r="F48" s="46" t="n">
        <f aca="false">E48/$E$4*100</f>
        <v>0.519903465312518</v>
      </c>
      <c r="G48" s="48"/>
      <c r="H48" s="48"/>
      <c r="I48" s="49"/>
      <c r="J48" s="49"/>
      <c r="K48" s="49"/>
      <c r="L48" s="50"/>
    </row>
    <row r="49" customFormat="false" ht="12.75" hidden="false" customHeight="true" outlineLevel="0" collapsed="false">
      <c r="A49" s="41"/>
      <c r="B49" s="42"/>
      <c r="C49" s="43" t="s">
        <v>48</v>
      </c>
      <c r="D49" s="59"/>
      <c r="E49" s="60" t="n">
        <v>30319865.4</v>
      </c>
      <c r="F49" s="46" t="n">
        <f aca="false">E49/$E$4*100</f>
        <v>0.518292150768818</v>
      </c>
      <c r="G49" s="48"/>
      <c r="H49" s="48"/>
      <c r="I49" s="49"/>
      <c r="J49" s="49"/>
      <c r="K49" s="49"/>
      <c r="L49" s="50"/>
    </row>
    <row r="50" customFormat="false" ht="12.75" hidden="false" customHeight="true" outlineLevel="0" collapsed="false">
      <c r="A50" s="41"/>
      <c r="B50" s="42"/>
      <c r="C50" s="43" t="s">
        <v>49</v>
      </c>
      <c r="D50" s="59"/>
      <c r="E50" s="60" t="n">
        <v>30075540</v>
      </c>
      <c r="F50" s="46" t="n">
        <f aca="false">E50/$E$4*100</f>
        <v>0.514115617153552</v>
      </c>
      <c r="G50" s="48"/>
      <c r="H50" s="48"/>
      <c r="I50" s="49"/>
      <c r="J50" s="49"/>
      <c r="K50" s="49"/>
      <c r="L50" s="50"/>
    </row>
    <row r="51" customFormat="false" ht="12.75" hidden="false" customHeight="true" outlineLevel="0" collapsed="false">
      <c r="A51" s="41"/>
      <c r="B51" s="42"/>
      <c r="C51" s="43" t="s">
        <v>50</v>
      </c>
      <c r="D51" s="59"/>
      <c r="E51" s="60" t="n">
        <v>29695512.78</v>
      </c>
      <c r="F51" s="46" t="n">
        <f aca="false">E51/$E$4*100</f>
        <v>0.507619377061256</v>
      </c>
      <c r="G51" s="48"/>
      <c r="H51" s="48"/>
      <c r="I51" s="49"/>
      <c r="J51" s="49"/>
      <c r="K51" s="49"/>
      <c r="L51" s="50"/>
    </row>
    <row r="52" customFormat="false" ht="12.75" hidden="false" customHeight="true" outlineLevel="0" collapsed="false">
      <c r="A52" s="41"/>
      <c r="B52" s="42"/>
      <c r="C52" s="43" t="s">
        <v>51</v>
      </c>
      <c r="D52" s="59"/>
      <c r="E52" s="60" t="n">
        <v>29546558.48</v>
      </c>
      <c r="F52" s="46" t="n">
        <f aca="false">E52/$E$4*100</f>
        <v>0.505073130780319</v>
      </c>
      <c r="G52" s="48"/>
      <c r="H52" s="48"/>
      <c r="I52" s="49"/>
      <c r="J52" s="49"/>
      <c r="K52" s="49"/>
      <c r="L52" s="50"/>
    </row>
    <row r="53" customFormat="false" ht="12.75" hidden="false" customHeight="true" outlineLevel="0" collapsed="false">
      <c r="A53" s="41"/>
      <c r="B53" s="42"/>
      <c r="C53" s="43" t="s">
        <v>52</v>
      </c>
      <c r="D53" s="59"/>
      <c r="E53" s="60" t="n">
        <v>26713783.07</v>
      </c>
      <c r="F53" s="46" t="n">
        <f aca="false">E53/$E$4*100</f>
        <v>0.456649259482595</v>
      </c>
      <c r="G53" s="48"/>
      <c r="H53" s="48"/>
      <c r="I53" s="49"/>
      <c r="J53" s="49"/>
      <c r="K53" s="49"/>
      <c r="L53" s="50"/>
    </row>
    <row r="54" customFormat="false" ht="12.75" hidden="false" customHeight="true" outlineLevel="0" collapsed="false">
      <c r="A54" s="41"/>
      <c r="B54" s="42"/>
      <c r="C54" s="43" t="s">
        <v>53</v>
      </c>
      <c r="D54" s="59"/>
      <c r="E54" s="60" t="n">
        <v>26110860.38</v>
      </c>
      <c r="F54" s="46" t="n">
        <f aca="false">E54/$E$4*100</f>
        <v>0.446342812088292</v>
      </c>
      <c r="G54" s="48"/>
      <c r="H54" s="48"/>
      <c r="I54" s="49"/>
      <c r="J54" s="49"/>
      <c r="K54" s="49"/>
      <c r="L54" s="50"/>
    </row>
    <row r="55" customFormat="false" ht="12.75" hidden="false" customHeight="true" outlineLevel="0" collapsed="false">
      <c r="A55" s="41"/>
      <c r="B55" s="42"/>
      <c r="C55" s="43" t="s">
        <v>54</v>
      </c>
      <c r="D55" s="59"/>
      <c r="E55" s="60" t="n">
        <v>22851291.76</v>
      </c>
      <c r="F55" s="46" t="n">
        <f aca="false">E55/$E$4*100</f>
        <v>0.390623276122333</v>
      </c>
      <c r="G55" s="48"/>
      <c r="H55" s="48"/>
      <c r="I55" s="49"/>
      <c r="J55" s="49"/>
      <c r="K55" s="49"/>
      <c r="L55" s="50"/>
    </row>
    <row r="56" customFormat="false" ht="12.75" hidden="false" customHeight="true" outlineLevel="0" collapsed="false">
      <c r="A56" s="41"/>
      <c r="B56" s="42"/>
      <c r="C56" s="43" t="s">
        <v>55</v>
      </c>
      <c r="D56" s="59"/>
      <c r="E56" s="60" t="n">
        <v>22233581.46</v>
      </c>
      <c r="F56" s="46" t="n">
        <f aca="false">E56/$E$4*100</f>
        <v>0.380064047190563</v>
      </c>
      <c r="G56" s="48"/>
      <c r="H56" s="48"/>
      <c r="I56" s="49"/>
      <c r="J56" s="49"/>
      <c r="K56" s="49"/>
      <c r="L56" s="50"/>
    </row>
    <row r="57" customFormat="false" ht="12.75" hidden="false" customHeight="true" outlineLevel="0" collapsed="false">
      <c r="A57" s="41"/>
      <c r="B57" s="42"/>
      <c r="C57" s="43" t="s">
        <v>56</v>
      </c>
      <c r="D57" s="59"/>
      <c r="E57" s="60" t="n">
        <v>21963420.41</v>
      </c>
      <c r="F57" s="46" t="n">
        <f aca="false">E57/$E$4*100</f>
        <v>0.375445875249125</v>
      </c>
      <c r="G57" s="48"/>
      <c r="H57" s="48"/>
      <c r="I57" s="49"/>
      <c r="J57" s="49"/>
      <c r="K57" s="49"/>
      <c r="L57" s="50"/>
    </row>
    <row r="58" customFormat="false" ht="12.75" hidden="false" customHeight="true" outlineLevel="0" collapsed="false">
      <c r="A58" s="41"/>
      <c r="B58" s="42"/>
      <c r="C58" s="43" t="s">
        <v>57</v>
      </c>
      <c r="D58" s="59"/>
      <c r="E58" s="60" t="n">
        <v>21605864.91</v>
      </c>
      <c r="F58" s="46" t="n">
        <f aca="false">E58/$E$4*100</f>
        <v>0.369333769978558</v>
      </c>
      <c r="G58" s="48"/>
      <c r="H58" s="48"/>
      <c r="I58" s="49"/>
      <c r="J58" s="49"/>
      <c r="K58" s="49"/>
      <c r="L58" s="50"/>
    </row>
    <row r="59" customFormat="false" ht="12.75" hidden="false" customHeight="true" outlineLevel="0" collapsed="false">
      <c r="A59" s="41"/>
      <c r="B59" s="42"/>
      <c r="C59" s="43" t="s">
        <v>58</v>
      </c>
      <c r="D59" s="59"/>
      <c r="E59" s="60" t="n">
        <v>21467396.16</v>
      </c>
      <c r="F59" s="46" t="n">
        <f aca="false">E59/$E$4*100</f>
        <v>0.366966765201163</v>
      </c>
      <c r="G59" s="48"/>
      <c r="H59" s="48"/>
      <c r="I59" s="49"/>
      <c r="J59" s="49"/>
      <c r="K59" s="49"/>
      <c r="L59" s="50"/>
    </row>
    <row r="60" customFormat="false" ht="12.75" hidden="false" customHeight="true" outlineLevel="0" collapsed="false">
      <c r="A60" s="41"/>
      <c r="B60" s="42"/>
      <c r="C60" s="43" t="s">
        <v>59</v>
      </c>
      <c r="D60" s="59"/>
      <c r="E60" s="60" t="n">
        <v>20760770.59</v>
      </c>
      <c r="F60" s="46" t="n">
        <f aca="false">E60/$E$4*100</f>
        <v>0.354887605823907</v>
      </c>
      <c r="G60" s="48"/>
      <c r="H60" s="48"/>
      <c r="I60" s="49"/>
      <c r="J60" s="49"/>
      <c r="K60" s="49"/>
      <c r="L60" s="50"/>
    </row>
    <row r="61" customFormat="false" ht="12.75" hidden="false" customHeight="true" outlineLevel="0" collapsed="false">
      <c r="A61" s="41"/>
      <c r="B61" s="42"/>
      <c r="C61" s="43" t="s">
        <v>60</v>
      </c>
      <c r="D61" s="59"/>
      <c r="E61" s="60" t="n">
        <v>20684851.36</v>
      </c>
      <c r="F61" s="46" t="n">
        <f aca="false">E61/$E$4*100</f>
        <v>0.353589831559995</v>
      </c>
      <c r="G61" s="48"/>
      <c r="H61" s="48"/>
      <c r="I61" s="49"/>
      <c r="J61" s="49"/>
      <c r="K61" s="49"/>
      <c r="L61" s="50"/>
    </row>
    <row r="62" customFormat="false" ht="12.75" hidden="false" customHeight="true" outlineLevel="0" collapsed="false">
      <c r="A62" s="41"/>
      <c r="B62" s="42"/>
      <c r="C62" s="43" t="s">
        <v>61</v>
      </c>
      <c r="D62" s="59"/>
      <c r="E62" s="60" t="n">
        <v>20668796.8</v>
      </c>
      <c r="F62" s="46" t="n">
        <f aca="false">E62/$E$4*100</f>
        <v>0.353315392596554</v>
      </c>
      <c r="G62" s="48"/>
      <c r="H62" s="48"/>
      <c r="I62" s="49"/>
      <c r="J62" s="49"/>
      <c r="K62" s="49"/>
      <c r="L62" s="50"/>
    </row>
    <row r="63" customFormat="false" ht="12.75" hidden="false" customHeight="true" outlineLevel="0" collapsed="false">
      <c r="A63" s="41"/>
      <c r="B63" s="42"/>
      <c r="C63" s="43" t="s">
        <v>62</v>
      </c>
      <c r="D63" s="59"/>
      <c r="E63" s="60" t="n">
        <v>20036205.44</v>
      </c>
      <c r="F63" s="46" t="n">
        <f aca="false">E63/$E$4*100</f>
        <v>0.342501784679542</v>
      </c>
      <c r="G63" s="48"/>
      <c r="H63" s="48"/>
      <c r="I63" s="49"/>
      <c r="J63" s="49"/>
      <c r="K63" s="49"/>
      <c r="L63" s="50"/>
    </row>
    <row r="64" customFormat="false" ht="12.75" hidden="false" customHeight="true" outlineLevel="0" collapsed="false">
      <c r="A64" s="41"/>
      <c r="B64" s="42"/>
      <c r="C64" s="43" t="s">
        <v>63</v>
      </c>
      <c r="D64" s="59"/>
      <c r="E64" s="60" t="n">
        <v>19388553.99</v>
      </c>
      <c r="F64" s="46" t="n">
        <f aca="false">E64/$E$4*100</f>
        <v>0.331430737412655</v>
      </c>
      <c r="G64" s="48"/>
      <c r="H64" s="48"/>
      <c r="I64" s="49"/>
      <c r="J64" s="49"/>
      <c r="K64" s="49"/>
      <c r="L64" s="50"/>
    </row>
    <row r="65" customFormat="false" ht="12.75" hidden="false" customHeight="true" outlineLevel="0" collapsed="false">
      <c r="A65" s="41"/>
      <c r="B65" s="42"/>
      <c r="C65" s="43" t="s">
        <v>64</v>
      </c>
      <c r="D65" s="59"/>
      <c r="E65" s="60" t="n">
        <v>19272341.21</v>
      </c>
      <c r="F65" s="46" t="n">
        <f aca="false">E65/$E$4*100</f>
        <v>0.329444179395382</v>
      </c>
      <c r="G65" s="48"/>
      <c r="H65" s="48"/>
      <c r="I65" s="49"/>
      <c r="J65" s="49"/>
      <c r="K65" s="49"/>
      <c r="L65" s="50"/>
    </row>
    <row r="66" customFormat="false" ht="12.75" hidden="false" customHeight="true" outlineLevel="0" collapsed="false">
      <c r="A66" s="41"/>
      <c r="B66" s="42"/>
      <c r="C66" s="43" t="s">
        <v>65</v>
      </c>
      <c r="D66" s="59"/>
      <c r="E66" s="60" t="n">
        <v>17957093.72</v>
      </c>
      <c r="F66" s="46" t="n">
        <f aca="false">E66/$E$4*100</f>
        <v>0.306961149164469</v>
      </c>
      <c r="G66" s="48"/>
      <c r="H66" s="48"/>
      <c r="I66" s="49"/>
      <c r="J66" s="49"/>
      <c r="K66" s="49"/>
      <c r="L66" s="50"/>
    </row>
    <row r="67" customFormat="false" ht="12.75" hidden="false" customHeight="true" outlineLevel="0" collapsed="false">
      <c r="A67" s="41"/>
      <c r="B67" s="42"/>
      <c r="C67" s="43" t="s">
        <v>66</v>
      </c>
      <c r="D67" s="59"/>
      <c r="E67" s="60" t="n">
        <v>17392350</v>
      </c>
      <c r="F67" s="46" t="n">
        <f aca="false">E67/$E$4*100</f>
        <v>0.297307338588121</v>
      </c>
      <c r="G67" s="48"/>
      <c r="H67" s="48"/>
      <c r="I67" s="49"/>
      <c r="J67" s="49"/>
      <c r="K67" s="49"/>
      <c r="L67" s="50"/>
    </row>
    <row r="68" customFormat="false" ht="12.75" hidden="false" customHeight="true" outlineLevel="0" collapsed="false">
      <c r="A68" s="41"/>
      <c r="B68" s="42"/>
      <c r="C68" s="43" t="s">
        <v>67</v>
      </c>
      <c r="D68" s="59"/>
      <c r="E68" s="60" t="n">
        <v>17124627.04</v>
      </c>
      <c r="F68" s="46" t="n">
        <f aca="false">E68/$E$4*100</f>
        <v>0.292730843708675</v>
      </c>
      <c r="G68" s="48"/>
      <c r="H68" s="48"/>
      <c r="I68" s="49"/>
      <c r="J68" s="49"/>
      <c r="K68" s="49"/>
      <c r="L68" s="50"/>
    </row>
    <row r="69" customFormat="false" ht="12.75" hidden="false" customHeight="true" outlineLevel="0" collapsed="false">
      <c r="A69" s="41"/>
      <c r="B69" s="42"/>
      <c r="C69" s="43" t="s">
        <v>68</v>
      </c>
      <c r="D69" s="59"/>
      <c r="E69" s="60" t="n">
        <v>16616965.03</v>
      </c>
      <c r="F69" s="46" t="n">
        <f aca="false">E69/$E$4*100</f>
        <v>0.284052796113301</v>
      </c>
      <c r="G69" s="48"/>
      <c r="H69" s="48"/>
      <c r="I69" s="49"/>
      <c r="J69" s="49"/>
      <c r="K69" s="49"/>
      <c r="L69" s="50"/>
    </row>
    <row r="70" customFormat="false" ht="12.75" hidden="false" customHeight="true" outlineLevel="0" collapsed="false">
      <c r="A70" s="41"/>
      <c r="B70" s="42"/>
      <c r="C70" s="43" t="s">
        <v>69</v>
      </c>
      <c r="D70" s="59"/>
      <c r="E70" s="60" t="n">
        <v>16484321.12</v>
      </c>
      <c r="F70" s="46" t="n">
        <f aca="false">E70/$E$4*100</f>
        <v>0.281785361990712</v>
      </c>
      <c r="G70" s="48"/>
      <c r="H70" s="48"/>
      <c r="I70" s="49"/>
      <c r="J70" s="49"/>
      <c r="K70" s="49"/>
      <c r="L70" s="50"/>
    </row>
    <row r="71" customFormat="false" ht="12.75" hidden="false" customHeight="true" outlineLevel="0" collapsed="false">
      <c r="A71" s="41"/>
      <c r="B71" s="42"/>
      <c r="C71" s="43" t="s">
        <v>70</v>
      </c>
      <c r="D71" s="59"/>
      <c r="E71" s="60" t="n">
        <v>16256796.39</v>
      </c>
      <c r="F71" s="46" t="n">
        <f aca="false">E71/$E$4*100</f>
        <v>0.277896021450803</v>
      </c>
      <c r="G71" s="48"/>
      <c r="H71" s="48"/>
      <c r="I71" s="49"/>
      <c r="J71" s="49"/>
      <c r="K71" s="49"/>
      <c r="L71" s="50"/>
    </row>
    <row r="72" customFormat="false" ht="12.75" hidden="false" customHeight="true" outlineLevel="0" collapsed="false">
      <c r="A72" s="41"/>
      <c r="B72" s="42"/>
      <c r="C72" s="43" t="s">
        <v>71</v>
      </c>
      <c r="D72" s="59"/>
      <c r="E72" s="60" t="n">
        <v>16096436.28</v>
      </c>
      <c r="F72" s="46" t="n">
        <f aca="false">E72/$E$4*100</f>
        <v>0.275154802609197</v>
      </c>
      <c r="G72" s="48"/>
      <c r="H72" s="48"/>
      <c r="I72" s="49"/>
      <c r="J72" s="49"/>
      <c r="K72" s="49"/>
      <c r="L72" s="50"/>
    </row>
    <row r="73" customFormat="false" ht="12.75" hidden="false" customHeight="true" outlineLevel="0" collapsed="false">
      <c r="A73" s="41"/>
      <c r="B73" s="42"/>
      <c r="C73" s="43" t="s">
        <v>72</v>
      </c>
      <c r="D73" s="59"/>
      <c r="E73" s="60" t="n">
        <v>15885631.9</v>
      </c>
      <c r="F73" s="46" t="n">
        <f aca="false">E73/$E$4*100</f>
        <v>0.271551282142986</v>
      </c>
      <c r="G73" s="48"/>
      <c r="H73" s="48"/>
      <c r="I73" s="49"/>
      <c r="J73" s="49"/>
      <c r="K73" s="49"/>
      <c r="L73" s="50"/>
    </row>
    <row r="74" customFormat="false" ht="12.75" hidden="false" customHeight="true" outlineLevel="0" collapsed="false">
      <c r="A74" s="41"/>
      <c r="B74" s="42"/>
      <c r="C74" s="43" t="s">
        <v>73</v>
      </c>
      <c r="D74" s="59"/>
      <c r="E74" s="60" t="n">
        <v>13426970.79</v>
      </c>
      <c r="F74" s="46" t="n">
        <f aca="false">E74/$E$4*100</f>
        <v>0.229522574630532</v>
      </c>
      <c r="G74" s="48"/>
      <c r="H74" s="48"/>
      <c r="I74" s="49"/>
      <c r="J74" s="49"/>
      <c r="K74" s="49"/>
      <c r="L74" s="50"/>
    </row>
    <row r="75" customFormat="false" ht="12.75" hidden="false" customHeight="true" outlineLevel="0" collapsed="false">
      <c r="A75" s="41"/>
      <c r="B75" s="42"/>
      <c r="C75" s="43" t="s">
        <v>74</v>
      </c>
      <c r="D75" s="59"/>
      <c r="E75" s="60" t="n">
        <v>13083427.14</v>
      </c>
      <c r="F75" s="46" t="n">
        <f aca="false">E75/$E$4*100</f>
        <v>0.223649989944142</v>
      </c>
      <c r="G75" s="48"/>
      <c r="H75" s="48"/>
      <c r="I75" s="49"/>
      <c r="J75" s="49"/>
      <c r="K75" s="49"/>
      <c r="L75" s="50"/>
    </row>
    <row r="76" customFormat="false" ht="12.75" hidden="false" customHeight="true" outlineLevel="0" collapsed="false">
      <c r="A76" s="41"/>
      <c r="B76" s="42"/>
      <c r="C76" s="43" t="s">
        <v>75</v>
      </c>
      <c r="D76" s="59"/>
      <c r="E76" s="60" t="n">
        <v>12572237.86</v>
      </c>
      <c r="F76" s="46" t="n">
        <f aca="false">E76/$E$4*100</f>
        <v>0.214911646686814</v>
      </c>
      <c r="G76" s="48"/>
      <c r="H76" s="48"/>
      <c r="I76" s="49"/>
      <c r="J76" s="49"/>
      <c r="K76" s="49"/>
      <c r="L76" s="50"/>
    </row>
    <row r="77" customFormat="false" ht="12.75" hidden="false" customHeight="true" outlineLevel="0" collapsed="false">
      <c r="A77" s="41"/>
      <c r="B77" s="42"/>
      <c r="C77" s="43" t="s">
        <v>76</v>
      </c>
      <c r="D77" s="59"/>
      <c r="E77" s="60" t="n">
        <v>12175082.1</v>
      </c>
      <c r="F77" s="46" t="n">
        <f aca="false">E77/$E$4*100</f>
        <v>0.208122608862107</v>
      </c>
      <c r="G77" s="48"/>
      <c r="H77" s="48"/>
      <c r="I77" s="49"/>
      <c r="J77" s="49"/>
      <c r="K77" s="49"/>
      <c r="L77" s="50"/>
    </row>
    <row r="78" customFormat="false" ht="12.75" hidden="false" customHeight="true" outlineLevel="0" collapsed="false">
      <c r="A78" s="41"/>
      <c r="B78" s="42"/>
      <c r="C78" s="43" t="s">
        <v>77</v>
      </c>
      <c r="D78" s="59"/>
      <c r="E78" s="60" t="n">
        <v>12172044.57</v>
      </c>
      <c r="F78" s="46" t="n">
        <f aca="false">E78/$E$4*100</f>
        <v>0.208070684886326</v>
      </c>
      <c r="G78" s="48"/>
      <c r="H78" s="48"/>
      <c r="I78" s="49"/>
      <c r="J78" s="49"/>
      <c r="K78" s="49"/>
      <c r="L78" s="50"/>
    </row>
    <row r="79" customFormat="false" ht="12.75" hidden="false" customHeight="true" outlineLevel="0" collapsed="false">
      <c r="A79" s="41"/>
      <c r="B79" s="42"/>
      <c r="C79" s="43" t="s">
        <v>78</v>
      </c>
      <c r="D79" s="59"/>
      <c r="E79" s="60" t="n">
        <v>11281613.58</v>
      </c>
      <c r="F79" s="46" t="n">
        <f aca="false">E79/$E$4*100</f>
        <v>0.1928495291579</v>
      </c>
      <c r="G79" s="48"/>
      <c r="H79" s="48"/>
      <c r="I79" s="49"/>
      <c r="J79" s="49"/>
      <c r="K79" s="49"/>
      <c r="L79" s="50"/>
    </row>
    <row r="80" customFormat="false" ht="12.75" hidden="false" customHeight="true" outlineLevel="0" collapsed="false">
      <c r="A80" s="41"/>
      <c r="B80" s="42"/>
      <c r="C80" s="43" t="s">
        <v>79</v>
      </c>
      <c r="D80" s="59"/>
      <c r="E80" s="60" t="n">
        <v>11241000</v>
      </c>
      <c r="F80" s="46" t="n">
        <f aca="false">E80/$E$4*100</f>
        <v>0.192155274765576</v>
      </c>
      <c r="G80" s="48"/>
      <c r="H80" s="48"/>
      <c r="I80" s="49"/>
      <c r="J80" s="49"/>
      <c r="K80" s="49"/>
      <c r="L80" s="50"/>
    </row>
    <row r="81" customFormat="false" ht="12.75" hidden="false" customHeight="true" outlineLevel="0" collapsed="false">
      <c r="A81" s="41"/>
      <c r="B81" s="42"/>
      <c r="C81" s="43" t="s">
        <v>80</v>
      </c>
      <c r="D81" s="59"/>
      <c r="E81" s="60" t="n">
        <v>11235063.4</v>
      </c>
      <c r="F81" s="46" t="n">
        <f aca="false">E81/$E$4*100</f>
        <v>0.192053793669217</v>
      </c>
      <c r="G81" s="48"/>
      <c r="H81" s="48"/>
      <c r="I81" s="49"/>
      <c r="J81" s="49"/>
      <c r="K81" s="49"/>
      <c r="L81" s="50"/>
    </row>
    <row r="82" customFormat="false" ht="12.75" hidden="false" customHeight="true" outlineLevel="0" collapsed="false">
      <c r="A82" s="41"/>
      <c r="B82" s="42"/>
      <c r="C82" s="43" t="s">
        <v>81</v>
      </c>
      <c r="D82" s="59"/>
      <c r="E82" s="60" t="n">
        <v>10151917.92</v>
      </c>
      <c r="F82" s="46" t="n">
        <f aca="false">E82/$E$4*100</f>
        <v>0.173538348662501</v>
      </c>
      <c r="G82" s="48"/>
      <c r="H82" s="48"/>
      <c r="I82" s="49"/>
      <c r="J82" s="49"/>
      <c r="K82" s="49"/>
      <c r="L82" s="50"/>
    </row>
    <row r="83" customFormat="false" ht="12.75" hidden="false" customHeight="true" outlineLevel="0" collapsed="false">
      <c r="A83" s="41"/>
      <c r="B83" s="42"/>
      <c r="C83" s="43" t="s">
        <v>82</v>
      </c>
      <c r="D83" s="62"/>
      <c r="E83" s="60" t="n">
        <v>10047730.86</v>
      </c>
      <c r="F83" s="46" t="n">
        <f aca="false">E83/$E$4*100</f>
        <v>0.171757360036817</v>
      </c>
      <c r="G83" s="48"/>
      <c r="H83" s="48"/>
      <c r="I83" s="49"/>
      <c r="J83" s="49"/>
      <c r="K83" s="49"/>
      <c r="L83" s="50"/>
    </row>
    <row r="84" customFormat="false" ht="12.75" hidden="false" customHeight="true" outlineLevel="0" collapsed="false">
      <c r="A84" s="41"/>
      <c r="B84" s="42"/>
      <c r="C84" s="43" t="s">
        <v>83</v>
      </c>
      <c r="D84" s="59"/>
      <c r="E84" s="60" t="n">
        <v>9427417.44</v>
      </c>
      <c r="F84" s="46" t="n">
        <f aca="false">E84/$E$4*100</f>
        <v>0.16115363299644</v>
      </c>
      <c r="G84" s="48"/>
      <c r="H84" s="48"/>
      <c r="I84" s="49"/>
      <c r="J84" s="49"/>
      <c r="K84" s="49"/>
      <c r="L84" s="50"/>
    </row>
    <row r="85" customFormat="false" ht="12.75" hidden="false" customHeight="true" outlineLevel="0" collapsed="false">
      <c r="A85" s="41"/>
      <c r="B85" s="42"/>
      <c r="C85" s="43" t="s">
        <v>84</v>
      </c>
      <c r="D85" s="59"/>
      <c r="E85" s="60" t="n">
        <v>8507140.38</v>
      </c>
      <c r="F85" s="46" t="n">
        <f aca="false">E85/$E$4*100</f>
        <v>0.145422284244127</v>
      </c>
      <c r="G85" s="48"/>
      <c r="H85" s="48"/>
      <c r="I85" s="49"/>
      <c r="J85" s="49"/>
      <c r="K85" s="49"/>
      <c r="L85" s="50"/>
    </row>
    <row r="86" customFormat="false" ht="12.75" hidden="false" customHeight="true" outlineLevel="0" collapsed="false">
      <c r="A86" s="41"/>
      <c r="B86" s="42"/>
      <c r="C86" s="43" t="s">
        <v>85</v>
      </c>
      <c r="D86" s="59"/>
      <c r="E86" s="60" t="n">
        <v>8477117.25</v>
      </c>
      <c r="F86" s="46" t="n">
        <f aca="false">E86/$E$4*100</f>
        <v>0.14490906453107</v>
      </c>
      <c r="G86" s="48"/>
      <c r="H86" s="48"/>
      <c r="I86" s="49"/>
      <c r="J86" s="49"/>
      <c r="K86" s="49"/>
      <c r="L86" s="50"/>
    </row>
    <row r="87" customFormat="false" ht="12.75" hidden="false" customHeight="true" outlineLevel="0" collapsed="false">
      <c r="A87" s="41"/>
      <c r="B87" s="42"/>
      <c r="C87" s="43" t="s">
        <v>86</v>
      </c>
      <c r="D87" s="59"/>
      <c r="E87" s="60" t="n">
        <v>7847070.24</v>
      </c>
      <c r="F87" s="46" t="n">
        <f aca="false">E87/$E$4*100</f>
        <v>0.134138950099811</v>
      </c>
      <c r="G87" s="48"/>
      <c r="H87" s="48"/>
      <c r="I87" s="49"/>
      <c r="J87" s="49"/>
      <c r="K87" s="49"/>
      <c r="L87" s="50"/>
    </row>
    <row r="88" customFormat="false" ht="12.75" hidden="false" customHeight="true" outlineLevel="0" collapsed="false">
      <c r="A88" s="41"/>
      <c r="B88" s="42"/>
      <c r="C88" s="43" t="s">
        <v>87</v>
      </c>
      <c r="D88" s="59"/>
      <c r="E88" s="60" t="n">
        <v>7805000</v>
      </c>
      <c r="F88" s="46" t="n">
        <f aca="false">E88/$E$4*100</f>
        <v>0.133419795351421</v>
      </c>
      <c r="G88" s="48"/>
      <c r="H88" s="48"/>
      <c r="I88" s="49"/>
      <c r="J88" s="49"/>
      <c r="K88" s="49"/>
      <c r="L88" s="50"/>
    </row>
    <row r="89" customFormat="false" ht="12.75" hidden="false" customHeight="true" outlineLevel="0" collapsed="false">
      <c r="A89" s="41"/>
      <c r="B89" s="42"/>
      <c r="C89" s="43" t="s">
        <v>88</v>
      </c>
      <c r="D89" s="59"/>
      <c r="E89" s="60" t="n">
        <v>7491450.72</v>
      </c>
      <c r="F89" s="46" t="n">
        <f aca="false">E89/$E$4*100</f>
        <v>0.1280599387505</v>
      </c>
      <c r="G89" s="48"/>
      <c r="H89" s="48"/>
      <c r="I89" s="49"/>
      <c r="J89" s="49"/>
      <c r="K89" s="49"/>
      <c r="L89" s="50"/>
    </row>
    <row r="90" customFormat="false" ht="12.75" hidden="false" customHeight="true" outlineLevel="0" collapsed="false">
      <c r="A90" s="41"/>
      <c r="B90" s="42"/>
      <c r="C90" s="43" t="s">
        <v>89</v>
      </c>
      <c r="D90" s="59"/>
      <c r="E90" s="60" t="n">
        <v>6877246.8</v>
      </c>
      <c r="F90" s="46" t="n">
        <f aca="false">E90/$E$4*100</f>
        <v>0.117560648384012</v>
      </c>
      <c r="G90" s="48"/>
      <c r="H90" s="48"/>
      <c r="I90" s="49"/>
      <c r="J90" s="49"/>
      <c r="K90" s="49"/>
      <c r="L90" s="50"/>
    </row>
    <row r="91" customFormat="false" ht="12.75" hidden="false" customHeight="true" outlineLevel="0" collapsed="false">
      <c r="A91" s="41"/>
      <c r="B91" s="42"/>
      <c r="C91" s="43" t="s">
        <v>90</v>
      </c>
      <c r="D91" s="59"/>
      <c r="E91" s="60" t="n">
        <v>6745349.1</v>
      </c>
      <c r="F91" s="46" t="n">
        <f aca="false">E91/$E$4*100</f>
        <v>0.115305970082753</v>
      </c>
      <c r="G91" s="48"/>
      <c r="H91" s="48"/>
      <c r="I91" s="49"/>
      <c r="J91" s="49"/>
      <c r="K91" s="49"/>
      <c r="L91" s="50"/>
    </row>
    <row r="92" customFormat="false" ht="12.75" hidden="false" customHeight="true" outlineLevel="0" collapsed="false">
      <c r="A92" s="41"/>
      <c r="B92" s="42"/>
      <c r="C92" s="43" t="s">
        <v>91</v>
      </c>
      <c r="D92" s="59"/>
      <c r="E92" s="60" t="n">
        <v>6483240</v>
      </c>
      <c r="F92" s="46" t="n">
        <f aca="false">E92/$E$4*100</f>
        <v>0.110825439335573</v>
      </c>
      <c r="G92" s="48"/>
      <c r="H92" s="48"/>
      <c r="I92" s="49"/>
      <c r="J92" s="49"/>
      <c r="K92" s="49"/>
      <c r="L92" s="50"/>
    </row>
    <row r="93" customFormat="false" ht="12.75" hidden="false" customHeight="true" outlineLevel="0" collapsed="false">
      <c r="A93" s="41"/>
      <c r="B93" s="42"/>
      <c r="C93" s="43" t="s">
        <v>92</v>
      </c>
      <c r="D93" s="59"/>
      <c r="E93" s="60" t="n">
        <v>6159839.8</v>
      </c>
      <c r="F93" s="46" t="n">
        <f aca="false">E93/$E$4*100</f>
        <v>0.105297189687833</v>
      </c>
      <c r="G93" s="48"/>
      <c r="H93" s="48"/>
      <c r="I93" s="49"/>
      <c r="J93" s="49"/>
      <c r="K93" s="49"/>
      <c r="L93" s="50"/>
    </row>
    <row r="94" customFormat="false" ht="12.75" hidden="false" customHeight="true" outlineLevel="0" collapsed="false">
      <c r="A94" s="41"/>
      <c r="B94" s="42"/>
      <c r="C94" s="43" t="s">
        <v>93</v>
      </c>
      <c r="D94" s="59"/>
      <c r="E94" s="60" t="n">
        <v>6149735.01</v>
      </c>
      <c r="F94" s="46" t="n">
        <f aca="false">E94/$E$4*100</f>
        <v>0.10512445695063</v>
      </c>
      <c r="G94" s="48"/>
      <c r="H94" s="48"/>
      <c r="I94" s="49"/>
      <c r="J94" s="49"/>
      <c r="K94" s="49"/>
      <c r="L94" s="50"/>
    </row>
    <row r="95" customFormat="false" ht="12.75" hidden="false" customHeight="true" outlineLevel="0" collapsed="false">
      <c r="A95" s="41"/>
      <c r="B95" s="42"/>
      <c r="C95" s="43" t="s">
        <v>94</v>
      </c>
      <c r="D95" s="59"/>
      <c r="E95" s="60" t="n">
        <v>5203309.6</v>
      </c>
      <c r="F95" s="46" t="n">
        <f aca="false">E95/$E$4*100</f>
        <v>0.0889461245332586</v>
      </c>
      <c r="G95" s="48"/>
      <c r="H95" s="48"/>
      <c r="I95" s="49"/>
      <c r="J95" s="49"/>
      <c r="K95" s="49"/>
      <c r="L95" s="50"/>
    </row>
    <row r="96" customFormat="false" ht="12.75" hidden="false" customHeight="true" outlineLevel="0" collapsed="false">
      <c r="A96" s="41"/>
      <c r="B96" s="42"/>
      <c r="C96" s="43" t="s">
        <v>95</v>
      </c>
      <c r="D96" s="59"/>
      <c r="E96" s="60" t="n">
        <v>5197188.12</v>
      </c>
      <c r="F96" s="46" t="n">
        <f aca="false">E96/$E$4*100</f>
        <v>0.0888414830715228</v>
      </c>
      <c r="G96" s="48"/>
      <c r="H96" s="48"/>
      <c r="I96" s="49"/>
      <c r="J96" s="49"/>
      <c r="K96" s="49"/>
      <c r="L96" s="50"/>
    </row>
    <row r="97" customFormat="false" ht="12.75" hidden="false" customHeight="true" outlineLevel="0" collapsed="false">
      <c r="A97" s="41"/>
      <c r="B97" s="42"/>
      <c r="C97" s="43" t="s">
        <v>96</v>
      </c>
      <c r="D97" s="59"/>
      <c r="E97" s="60" t="n">
        <v>4994078.32</v>
      </c>
      <c r="F97" s="46" t="n">
        <f aca="false">E97/$E$4*100</f>
        <v>0.0853694948652617</v>
      </c>
      <c r="G97" s="48"/>
      <c r="H97" s="48"/>
      <c r="I97" s="49"/>
      <c r="J97" s="49"/>
      <c r="K97" s="49"/>
      <c r="L97" s="50"/>
    </row>
    <row r="98" customFormat="false" ht="12.75" hidden="false" customHeight="true" outlineLevel="0" collapsed="false">
      <c r="A98" s="41"/>
      <c r="B98" s="42"/>
      <c r="C98" s="43" t="s">
        <v>97</v>
      </c>
      <c r="D98" s="59"/>
      <c r="E98" s="60" t="n">
        <v>4938303.37</v>
      </c>
      <c r="F98" s="46" t="n">
        <f aca="false">E98/$E$4*100</f>
        <v>0.0844160698281399</v>
      </c>
      <c r="G98" s="48"/>
      <c r="H98" s="48"/>
      <c r="I98" s="49"/>
      <c r="J98" s="49"/>
      <c r="K98" s="49"/>
      <c r="L98" s="50"/>
    </row>
    <row r="99" customFormat="false" ht="12.75" hidden="false" customHeight="true" outlineLevel="0" collapsed="false">
      <c r="A99" s="41"/>
      <c r="B99" s="42"/>
      <c r="C99" s="43" t="s">
        <v>98</v>
      </c>
      <c r="D99" s="59"/>
      <c r="E99" s="60" t="n">
        <v>4463026.48</v>
      </c>
      <c r="F99" s="46" t="n">
        <f aca="false">E99/$E$4*100</f>
        <v>0.0762916181434429</v>
      </c>
      <c r="G99" s="48"/>
      <c r="H99" s="48"/>
      <c r="I99" s="49"/>
      <c r="J99" s="49"/>
      <c r="K99" s="49"/>
      <c r="L99" s="50"/>
    </row>
    <row r="100" customFormat="false" ht="12.75" hidden="false" customHeight="true" outlineLevel="0" collapsed="false">
      <c r="A100" s="41"/>
      <c r="B100" s="42"/>
      <c r="C100" s="43" t="s">
        <v>99</v>
      </c>
      <c r="D100" s="59"/>
      <c r="E100" s="60" t="n">
        <v>4443670</v>
      </c>
      <c r="F100" s="46" t="n">
        <f aca="false">E100/$E$4*100</f>
        <v>0.0759607356834399</v>
      </c>
      <c r="G100" s="48"/>
      <c r="H100" s="48"/>
      <c r="I100" s="49"/>
      <c r="J100" s="49"/>
      <c r="K100" s="49"/>
      <c r="L100" s="50"/>
    </row>
    <row r="101" customFormat="false" ht="12.75" hidden="false" customHeight="true" outlineLevel="0" collapsed="false">
      <c r="A101" s="41"/>
      <c r="B101" s="42"/>
      <c r="C101" s="43" t="s">
        <v>100</v>
      </c>
      <c r="D101" s="59"/>
      <c r="E101" s="60" t="n">
        <v>4367556.48</v>
      </c>
      <c r="F101" s="46" t="n">
        <f aca="false">E101/$E$4*100</f>
        <v>0.0746596401982539</v>
      </c>
      <c r="G101" s="48"/>
      <c r="H101" s="48"/>
      <c r="I101" s="49"/>
      <c r="J101" s="49"/>
      <c r="K101" s="49"/>
      <c r="L101" s="50"/>
    </row>
    <row r="102" customFormat="false" ht="12.75" hidden="false" customHeight="true" outlineLevel="0" collapsed="false">
      <c r="A102" s="41"/>
      <c r="B102" s="42"/>
      <c r="C102" s="43" t="s">
        <v>101</v>
      </c>
      <c r="D102" s="59"/>
      <c r="E102" s="60" t="n">
        <v>4265356.68</v>
      </c>
      <c r="F102" s="46" t="n">
        <f aca="false">E102/$E$4*100</f>
        <v>0.0729126220815395</v>
      </c>
      <c r="G102" s="48"/>
      <c r="H102" s="48"/>
      <c r="I102" s="49"/>
      <c r="J102" s="49"/>
      <c r="K102" s="49"/>
      <c r="L102" s="50"/>
    </row>
    <row r="103" customFormat="false" ht="12.75" hidden="false" customHeight="true" outlineLevel="0" collapsed="false">
      <c r="A103" s="41"/>
      <c r="B103" s="42"/>
      <c r="C103" s="43" t="s">
        <v>102</v>
      </c>
      <c r="D103" s="59"/>
      <c r="E103" s="60" t="n">
        <v>4011054.19</v>
      </c>
      <c r="F103" s="46" t="n">
        <f aca="false">E103/$E$4*100</f>
        <v>0.0685655386512824</v>
      </c>
      <c r="G103" s="48"/>
      <c r="H103" s="48"/>
      <c r="I103" s="49"/>
      <c r="J103" s="49"/>
      <c r="K103" s="49"/>
      <c r="L103" s="50"/>
    </row>
    <row r="104" customFormat="false" ht="12.75" hidden="false" customHeight="true" outlineLevel="0" collapsed="false">
      <c r="A104" s="41"/>
      <c r="B104" s="42"/>
      <c r="C104" s="43" t="s">
        <v>103</v>
      </c>
      <c r="D104" s="59"/>
      <c r="E104" s="60" t="n">
        <v>3683091.56</v>
      </c>
      <c r="F104" s="46" t="n">
        <f aca="false">E104/$E$4*100</f>
        <v>0.062959298167296</v>
      </c>
      <c r="G104" s="48"/>
      <c r="H104" s="48"/>
      <c r="I104" s="49"/>
      <c r="J104" s="49"/>
      <c r="K104" s="49"/>
      <c r="L104" s="50"/>
    </row>
    <row r="105" customFormat="false" ht="12.75" hidden="false" customHeight="true" outlineLevel="0" collapsed="false">
      <c r="A105" s="41"/>
      <c r="B105" s="42"/>
      <c r="C105" s="43" t="s">
        <v>104</v>
      </c>
      <c r="D105" s="59"/>
      <c r="E105" s="60" t="n">
        <v>3468514.7</v>
      </c>
      <c r="F105" s="46" t="n">
        <f aca="false">E105/$E$4*100</f>
        <v>0.0592912903840352</v>
      </c>
      <c r="G105" s="48"/>
      <c r="H105" s="48"/>
      <c r="I105" s="49"/>
      <c r="J105" s="49"/>
      <c r="K105" s="49"/>
      <c r="L105" s="50"/>
    </row>
    <row r="106" customFormat="false" ht="12.75" hidden="false" customHeight="true" outlineLevel="0" collapsed="false">
      <c r="A106" s="41"/>
      <c r="B106" s="42"/>
      <c r="C106" s="43" t="s">
        <v>105</v>
      </c>
      <c r="D106" s="59"/>
      <c r="E106" s="60" t="n">
        <v>3238218</v>
      </c>
      <c r="F106" s="46" t="n">
        <f aca="false">E106/$E$4*100</f>
        <v>0.0553545653892745</v>
      </c>
      <c r="G106" s="48"/>
      <c r="H106" s="48"/>
      <c r="I106" s="49"/>
      <c r="J106" s="49"/>
      <c r="K106" s="49"/>
      <c r="L106" s="50"/>
    </row>
    <row r="107" customFormat="false" ht="12.75" hidden="false" customHeight="true" outlineLevel="0" collapsed="false">
      <c r="A107" s="41"/>
      <c r="B107" s="42"/>
      <c r="C107" s="43" t="s">
        <v>106</v>
      </c>
      <c r="D107" s="59"/>
      <c r="E107" s="60" t="n">
        <v>3202500</v>
      </c>
      <c r="F107" s="46" t="n">
        <f aca="false">E107/$E$4*100</f>
        <v>0.0547439967473319</v>
      </c>
      <c r="G107" s="48"/>
      <c r="H107" s="48"/>
      <c r="I107" s="49"/>
      <c r="J107" s="49"/>
      <c r="K107" s="49"/>
      <c r="L107" s="50"/>
    </row>
    <row r="108" customFormat="false" ht="12.75" hidden="false" customHeight="true" outlineLevel="0" collapsed="false">
      <c r="A108" s="41"/>
      <c r="B108" s="42"/>
      <c r="C108" s="43" t="s">
        <v>107</v>
      </c>
      <c r="D108" s="59"/>
      <c r="E108" s="60" t="n">
        <v>2978619</v>
      </c>
      <c r="F108" s="46" t="n">
        <f aca="false">E108/$E$4*100</f>
        <v>0.0509169426534086</v>
      </c>
      <c r="G108" s="48"/>
      <c r="H108" s="48"/>
      <c r="I108" s="49"/>
      <c r="J108" s="49"/>
      <c r="K108" s="49"/>
      <c r="L108" s="50"/>
    </row>
    <row r="109" customFormat="false" ht="12.75" hidden="false" customHeight="true" outlineLevel="0" collapsed="false">
      <c r="A109" s="41"/>
      <c r="B109" s="42"/>
      <c r="C109" s="43" t="s">
        <v>108</v>
      </c>
      <c r="D109" s="59"/>
      <c r="E109" s="60" t="n">
        <v>2521534.4</v>
      </c>
      <c r="F109" s="46" t="n">
        <f aca="false">E109/$E$4*100</f>
        <v>0.0431034725969978</v>
      </c>
      <c r="G109" s="48"/>
      <c r="H109" s="48"/>
      <c r="I109" s="49"/>
      <c r="J109" s="49"/>
      <c r="K109" s="49"/>
      <c r="L109" s="50"/>
    </row>
    <row r="110" customFormat="false" ht="12.75" hidden="false" customHeight="true" outlineLevel="0" collapsed="false">
      <c r="A110" s="41"/>
      <c r="B110" s="42"/>
      <c r="C110" s="43" t="s">
        <v>109</v>
      </c>
      <c r="D110" s="59"/>
      <c r="E110" s="60" t="n">
        <v>2397080.24</v>
      </c>
      <c r="F110" s="46" t="n">
        <f aca="false">E110/$E$4*100</f>
        <v>0.0409760352417341</v>
      </c>
      <c r="G110" s="48"/>
      <c r="H110" s="48"/>
      <c r="I110" s="49"/>
      <c r="J110" s="49"/>
      <c r="K110" s="49"/>
      <c r="L110" s="50"/>
    </row>
    <row r="111" customFormat="false" ht="12.75" hidden="false" customHeight="true" outlineLevel="0" collapsed="false">
      <c r="A111" s="41"/>
      <c r="B111" s="42"/>
      <c r="C111" s="43" t="s">
        <v>110</v>
      </c>
      <c r="D111" s="59"/>
      <c r="E111" s="60" t="n">
        <v>2124680.07</v>
      </c>
      <c r="F111" s="46" t="n">
        <f aca="false">E111/$E$4*100</f>
        <v>0.036319587460172</v>
      </c>
      <c r="G111" s="48"/>
      <c r="H111" s="48"/>
      <c r="I111" s="49"/>
      <c r="J111" s="49"/>
      <c r="K111" s="49"/>
      <c r="L111" s="50"/>
    </row>
    <row r="112" customFormat="false" ht="12.75" hidden="false" customHeight="true" outlineLevel="0" collapsed="false">
      <c r="A112" s="41"/>
      <c r="B112" s="42"/>
      <c r="C112" s="43" t="s">
        <v>111</v>
      </c>
      <c r="D112" s="59"/>
      <c r="E112" s="60" t="n">
        <v>2112633.88</v>
      </c>
      <c r="F112" s="46" t="n">
        <f aca="false">E112/$E$4*100</f>
        <v>0.0361136681514514</v>
      </c>
      <c r="G112" s="48"/>
      <c r="H112" s="48"/>
      <c r="I112" s="49"/>
      <c r="J112" s="49"/>
      <c r="K112" s="49"/>
      <c r="L112" s="50"/>
    </row>
    <row r="113" customFormat="false" ht="12.75" hidden="false" customHeight="true" outlineLevel="0" collapsed="false">
      <c r="A113" s="41"/>
      <c r="B113" s="42"/>
      <c r="C113" s="43" t="s">
        <v>112</v>
      </c>
      <c r="D113" s="59"/>
      <c r="E113" s="60" t="n">
        <v>1772416.8</v>
      </c>
      <c r="F113" s="46" t="n">
        <f aca="false">E113/$E$4*100</f>
        <v>0.0302979483322768</v>
      </c>
      <c r="G113" s="48"/>
      <c r="H113" s="48"/>
      <c r="I113" s="49"/>
      <c r="J113" s="49"/>
      <c r="K113" s="49"/>
      <c r="L113" s="50"/>
    </row>
    <row r="114" customFormat="false" ht="12.75" hidden="false" customHeight="true" outlineLevel="0" collapsed="false">
      <c r="A114" s="41"/>
      <c r="B114" s="42"/>
      <c r="C114" s="43" t="s">
        <v>113</v>
      </c>
      <c r="D114" s="59"/>
      <c r="E114" s="60" t="n">
        <v>1345720.88</v>
      </c>
      <c r="F114" s="46" t="n">
        <f aca="false">E114/$E$4*100</f>
        <v>0.0230039467533291</v>
      </c>
      <c r="G114" s="48"/>
      <c r="H114" s="48"/>
      <c r="I114" s="49"/>
      <c r="J114" s="49"/>
      <c r="K114" s="49"/>
      <c r="L114" s="50"/>
    </row>
    <row r="115" customFormat="false" ht="12.75" hidden="false" customHeight="true" outlineLevel="0" collapsed="false">
      <c r="A115" s="41"/>
      <c r="B115" s="42"/>
      <c r="C115" s="43" t="s">
        <v>114</v>
      </c>
      <c r="D115" s="59"/>
      <c r="E115" s="60" t="n">
        <v>1158416</v>
      </c>
      <c r="F115" s="46" t="n">
        <f aca="false">E115/$E$4*100</f>
        <v>0.0198021301283551</v>
      </c>
      <c r="G115" s="48"/>
      <c r="H115" s="48"/>
      <c r="I115" s="49"/>
      <c r="J115" s="49"/>
      <c r="K115" s="49"/>
      <c r="L115" s="50"/>
    </row>
    <row r="116" customFormat="false" ht="12.75" hidden="false" customHeight="true" outlineLevel="0" collapsed="false">
      <c r="A116" s="41"/>
      <c r="B116" s="42"/>
      <c r="C116" s="43" t="s">
        <v>115</v>
      </c>
      <c r="D116" s="59"/>
      <c r="E116" s="60" t="n">
        <v>1073800</v>
      </c>
      <c r="F116" s="46" t="n">
        <f aca="false">E116/$E$4*100</f>
        <v>0.0183556920241327</v>
      </c>
      <c r="G116" s="48"/>
      <c r="H116" s="48"/>
      <c r="I116" s="49"/>
      <c r="J116" s="49"/>
      <c r="K116" s="49"/>
      <c r="L116" s="50"/>
    </row>
    <row r="117" customFormat="false" ht="12.75" hidden="false" customHeight="true" outlineLevel="0" collapsed="false">
      <c r="A117" s="41"/>
      <c r="B117" s="42"/>
      <c r="C117" s="43" t="s">
        <v>116</v>
      </c>
      <c r="D117" s="59"/>
      <c r="E117" s="60" t="n">
        <v>1008356.05</v>
      </c>
      <c r="F117" s="46" t="n">
        <f aca="false">E117/$E$4*100</f>
        <v>0.0172369837069016</v>
      </c>
      <c r="G117" s="48"/>
      <c r="H117" s="48"/>
      <c r="I117" s="49"/>
      <c r="J117" s="49"/>
      <c r="K117" s="49"/>
      <c r="L117" s="50"/>
    </row>
    <row r="118" customFormat="false" ht="12.75" hidden="false" customHeight="true" outlineLevel="0" collapsed="false">
      <c r="A118" s="41"/>
      <c r="B118" s="42"/>
      <c r="C118" s="43" t="s">
        <v>117</v>
      </c>
      <c r="D118" s="59"/>
      <c r="E118" s="60" t="n">
        <v>311138.39</v>
      </c>
      <c r="F118" s="46" t="n">
        <f aca="false">E118/$E$4*100</f>
        <v>0.0053186444996503</v>
      </c>
      <c r="G118" s="48"/>
      <c r="H118" s="48"/>
      <c r="I118" s="49"/>
      <c r="J118" s="49"/>
      <c r="K118" s="49"/>
      <c r="L118" s="50"/>
    </row>
    <row r="119" customFormat="false" ht="12.75" hidden="false" customHeight="true" outlineLevel="0" collapsed="false">
      <c r="A119" s="41"/>
      <c r="B119" s="42"/>
      <c r="C119" s="43" t="s">
        <v>118</v>
      </c>
      <c r="D119" s="59"/>
      <c r="E119" s="60" t="n">
        <v>160479</v>
      </c>
      <c r="F119" s="46" t="n">
        <f aca="false">E119/$E$4*100</f>
        <v>0.00274325116440752</v>
      </c>
      <c r="G119" s="48"/>
      <c r="H119" s="48"/>
      <c r="I119" s="49"/>
      <c r="J119" s="49"/>
      <c r="K119" s="49"/>
      <c r="L119" s="50"/>
    </row>
    <row r="120" customFormat="false" ht="12.75" hidden="false" customHeight="true" outlineLevel="0" collapsed="false">
      <c r="A120" s="41"/>
      <c r="B120" s="42"/>
      <c r="C120" s="43" t="s">
        <v>119</v>
      </c>
      <c r="D120" s="59"/>
      <c r="E120" s="60" t="n">
        <v>107897.43</v>
      </c>
      <c r="F120" s="46" t="n">
        <f aca="false">E120/$E$4*100</f>
        <v>0.00184441422543808</v>
      </c>
      <c r="G120" s="48"/>
      <c r="H120" s="48"/>
      <c r="I120" s="49"/>
      <c r="J120" s="49"/>
      <c r="K120" s="49"/>
      <c r="L120" s="50"/>
    </row>
    <row r="121" customFormat="false" ht="12.75" hidden="false" customHeight="true" outlineLevel="0" collapsed="false">
      <c r="A121" s="41"/>
      <c r="B121" s="42"/>
      <c r="C121" s="43" t="s">
        <v>120</v>
      </c>
      <c r="D121" s="59"/>
      <c r="E121" s="60" t="n">
        <v>84250.66</v>
      </c>
      <c r="F121" s="46" t="n">
        <f aca="false">E121/$E$4*100</f>
        <v>0.00144019292958644</v>
      </c>
      <c r="G121" s="48"/>
      <c r="H121" s="48"/>
      <c r="I121" s="49"/>
      <c r="J121" s="49"/>
      <c r="K121" s="49"/>
      <c r="L121" s="50"/>
    </row>
    <row r="122" customFormat="false" ht="12.75" hidden="false" customHeight="true" outlineLevel="0" collapsed="false">
      <c r="A122" s="19"/>
      <c r="B122" s="65"/>
      <c r="C122" s="66"/>
      <c r="D122" s="67"/>
      <c r="E122" s="68"/>
      <c r="F122" s="69"/>
      <c r="G122" s="48"/>
      <c r="H122" s="48"/>
      <c r="I122" s="49"/>
      <c r="J122" s="49"/>
      <c r="K122" s="49"/>
      <c r="L122" s="50"/>
    </row>
    <row r="123" customFormat="false" ht="38.25" hidden="false" customHeight="true" outlineLevel="0" collapsed="false">
      <c r="A123" s="35"/>
      <c r="B123" s="36" t="n">
        <v>3</v>
      </c>
      <c r="C123" s="70" t="s">
        <v>121</v>
      </c>
      <c r="D123" s="70"/>
      <c r="E123" s="39" t="n">
        <f aca="false">SUM(E124:E142)</f>
        <v>434888864.35</v>
      </c>
      <c r="F123" s="40" t="n">
        <f aca="false">E123/$E$4*100</f>
        <v>7.43405295095308</v>
      </c>
      <c r="G123" s="48"/>
      <c r="H123" s="48"/>
      <c r="I123" s="49"/>
      <c r="J123" s="49"/>
      <c r="K123" s="49"/>
      <c r="L123" s="50"/>
    </row>
    <row r="124" customFormat="false" ht="12.75" hidden="false" customHeight="true" outlineLevel="0" collapsed="false">
      <c r="A124" s="41"/>
      <c r="B124" s="42"/>
      <c r="C124" s="43" t="s">
        <v>122</v>
      </c>
      <c r="D124" s="59"/>
      <c r="E124" s="60" t="n">
        <v>30978635.11</v>
      </c>
      <c r="F124" s="46" t="n">
        <f aca="false">E124/$E$4*100</f>
        <v>0.529553255175213</v>
      </c>
      <c r="G124" s="48"/>
      <c r="H124" s="48"/>
      <c r="I124" s="49"/>
      <c r="J124" s="49"/>
      <c r="K124" s="49"/>
      <c r="L124" s="50"/>
    </row>
    <row r="125" customFormat="false" ht="12.75" hidden="false" customHeight="true" outlineLevel="0" collapsed="false">
      <c r="A125" s="41"/>
      <c r="B125" s="42"/>
      <c r="C125" s="43" t="s">
        <v>123</v>
      </c>
      <c r="D125" s="59"/>
      <c r="E125" s="60" t="n">
        <v>30054074.4</v>
      </c>
      <c r="F125" s="46" t="n">
        <f aca="false">E125/$E$4*100</f>
        <v>0.513748681092168</v>
      </c>
      <c r="G125" s="48"/>
      <c r="H125" s="48"/>
      <c r="I125" s="49"/>
      <c r="J125" s="49"/>
      <c r="K125" s="49"/>
      <c r="L125" s="50"/>
    </row>
    <row r="126" customFormat="false" ht="12.75" hidden="false" customHeight="true" outlineLevel="0" collapsed="false">
      <c r="A126" s="41"/>
      <c r="B126" s="42"/>
      <c r="C126" s="43" t="s">
        <v>124</v>
      </c>
      <c r="D126" s="59"/>
      <c r="E126" s="60" t="n">
        <v>29663964.4</v>
      </c>
      <c r="F126" s="46" t="n">
        <f aca="false">E126/$E$4*100</f>
        <v>0.507080084504783</v>
      </c>
      <c r="G126" s="48"/>
      <c r="H126" s="48"/>
      <c r="I126" s="49"/>
      <c r="J126" s="49"/>
      <c r="K126" s="49"/>
      <c r="L126" s="50"/>
    </row>
    <row r="127" customFormat="false" ht="12.75" hidden="false" customHeight="true" outlineLevel="0" collapsed="false">
      <c r="A127" s="41"/>
      <c r="B127" s="42"/>
      <c r="C127" s="43" t="s">
        <v>125</v>
      </c>
      <c r="D127" s="59"/>
      <c r="E127" s="60" t="n">
        <v>28774513.6</v>
      </c>
      <c r="F127" s="46" t="n">
        <f aca="false">E127/$E$4*100</f>
        <v>0.491875684285545</v>
      </c>
      <c r="G127" s="48"/>
      <c r="H127" s="48"/>
      <c r="I127" s="49"/>
      <c r="J127" s="49"/>
      <c r="K127" s="49"/>
      <c r="L127" s="50"/>
    </row>
    <row r="128" customFormat="false" ht="12.75" hidden="false" customHeight="true" outlineLevel="0" collapsed="false">
      <c r="A128" s="41"/>
      <c r="B128" s="42"/>
      <c r="C128" s="43" t="s">
        <v>126</v>
      </c>
      <c r="D128" s="59"/>
      <c r="E128" s="60" t="n">
        <v>26907837.25</v>
      </c>
      <c r="F128" s="46" t="n">
        <f aca="false">E128/$E$4*100</f>
        <v>0.459966449614905</v>
      </c>
      <c r="G128" s="48"/>
      <c r="H128" s="48"/>
      <c r="I128" s="49"/>
      <c r="J128" s="49"/>
      <c r="K128" s="49"/>
      <c r="L128" s="50"/>
    </row>
    <row r="129" customFormat="false" ht="12.75" hidden="false" customHeight="true" outlineLevel="0" collapsed="false">
      <c r="A129" s="41"/>
      <c r="B129" s="42"/>
      <c r="C129" s="43" t="s">
        <v>127</v>
      </c>
      <c r="D129" s="59"/>
      <c r="E129" s="60" t="n">
        <v>25731767.33</v>
      </c>
      <c r="F129" s="46" t="n">
        <f aca="false">E129/$E$4*100</f>
        <v>0.439862540832668</v>
      </c>
      <c r="G129" s="48"/>
      <c r="H129" s="48"/>
      <c r="I129" s="49"/>
      <c r="J129" s="49"/>
      <c r="K129" s="49"/>
      <c r="L129" s="50"/>
    </row>
    <row r="130" customFormat="false" ht="12.75" hidden="false" customHeight="true" outlineLevel="0" collapsed="false">
      <c r="A130" s="41"/>
      <c r="B130" s="42"/>
      <c r="C130" s="43" t="s">
        <v>128</v>
      </c>
      <c r="D130" s="59"/>
      <c r="E130" s="60" t="n">
        <v>24951082.5</v>
      </c>
      <c r="F130" s="46" t="n">
        <f aca="false">E130/$E$4*100</f>
        <v>0.426517401786857</v>
      </c>
      <c r="G130" s="48"/>
      <c r="H130" s="48"/>
      <c r="I130" s="49"/>
      <c r="J130" s="49"/>
      <c r="K130" s="49"/>
      <c r="L130" s="50"/>
    </row>
    <row r="131" customFormat="false" ht="12.75" hidden="false" customHeight="true" outlineLevel="0" collapsed="false">
      <c r="A131" s="41"/>
      <c r="B131" s="42"/>
      <c r="C131" s="43" t="s">
        <v>129</v>
      </c>
      <c r="D131" s="59"/>
      <c r="E131" s="60" t="n">
        <v>24223100.23</v>
      </c>
      <c r="F131" s="46" t="n">
        <f aca="false">E131/$E$4*100</f>
        <v>0.414073167900519</v>
      </c>
      <c r="G131" s="48"/>
      <c r="H131" s="48"/>
      <c r="I131" s="49"/>
      <c r="J131" s="49"/>
      <c r="K131" s="49"/>
      <c r="L131" s="50"/>
    </row>
    <row r="132" customFormat="false" ht="12.75" hidden="false" customHeight="true" outlineLevel="0" collapsed="false">
      <c r="A132" s="41"/>
      <c r="B132" s="42"/>
      <c r="C132" s="43" t="s">
        <v>130</v>
      </c>
      <c r="D132" s="59"/>
      <c r="E132" s="60" t="n">
        <v>23528314.32</v>
      </c>
      <c r="F132" s="46" t="n">
        <f aca="false">E132/$E$4*100</f>
        <v>0.402196397378386</v>
      </c>
      <c r="G132" s="48"/>
      <c r="H132" s="48"/>
      <c r="I132" s="49"/>
      <c r="J132" s="49"/>
      <c r="K132" s="49"/>
      <c r="L132" s="50"/>
    </row>
    <row r="133" customFormat="false" ht="12.75" hidden="false" customHeight="true" outlineLevel="0" collapsed="false">
      <c r="A133" s="41"/>
      <c r="B133" s="42"/>
      <c r="C133" s="43" t="s">
        <v>131</v>
      </c>
      <c r="D133" s="59"/>
      <c r="E133" s="60" t="n">
        <v>22993083.4</v>
      </c>
      <c r="F133" s="46" t="n">
        <f aca="false">E133/$E$4*100</f>
        <v>0.393047082860493</v>
      </c>
      <c r="G133" s="48"/>
      <c r="H133" s="48"/>
      <c r="I133" s="49"/>
      <c r="J133" s="49"/>
      <c r="K133" s="49"/>
      <c r="L133" s="50"/>
    </row>
    <row r="134" customFormat="false" ht="12.75" hidden="false" customHeight="true" outlineLevel="0" collapsed="false">
      <c r="A134" s="41"/>
      <c r="B134" s="42"/>
      <c r="C134" s="43" t="s">
        <v>132</v>
      </c>
      <c r="D134" s="59"/>
      <c r="E134" s="60" t="n">
        <v>22835673.9</v>
      </c>
      <c r="F134" s="46" t="n">
        <f aca="false">E134/$E$4*100</f>
        <v>0.390356302171657</v>
      </c>
      <c r="G134" s="48"/>
      <c r="H134" s="48"/>
      <c r="I134" s="49"/>
      <c r="J134" s="49"/>
      <c r="K134" s="49"/>
      <c r="L134" s="50"/>
    </row>
    <row r="135" customFormat="false" ht="12.75" hidden="false" customHeight="true" outlineLevel="0" collapsed="false">
      <c r="A135" s="41"/>
      <c r="B135" s="42"/>
      <c r="C135" s="43" t="s">
        <v>133</v>
      </c>
      <c r="D135" s="59"/>
      <c r="E135" s="60" t="n">
        <v>22809200.4</v>
      </c>
      <c r="F135" s="46" t="n">
        <f aca="false">E135/$E$4*100</f>
        <v>0.389903760345618</v>
      </c>
      <c r="G135" s="48"/>
      <c r="H135" s="48"/>
      <c r="I135" s="49"/>
      <c r="J135" s="49"/>
      <c r="K135" s="49"/>
      <c r="L135" s="50"/>
    </row>
    <row r="136" customFormat="false" ht="12.75" hidden="false" customHeight="true" outlineLevel="0" collapsed="false">
      <c r="A136" s="41"/>
      <c r="B136" s="42"/>
      <c r="C136" s="43" t="s">
        <v>134</v>
      </c>
      <c r="D136" s="59"/>
      <c r="E136" s="60" t="n">
        <v>22321737</v>
      </c>
      <c r="F136" s="46" t="n">
        <f aca="false">E136/$E$4*100</f>
        <v>0.381570990701888</v>
      </c>
      <c r="G136" s="48"/>
      <c r="H136" s="48"/>
      <c r="I136" s="49"/>
      <c r="J136" s="49"/>
      <c r="K136" s="49"/>
      <c r="L136" s="50"/>
    </row>
    <row r="137" customFormat="false" ht="12.75" hidden="false" customHeight="true" outlineLevel="0" collapsed="false">
      <c r="A137" s="41"/>
      <c r="B137" s="42"/>
      <c r="C137" s="43" t="s">
        <v>135</v>
      </c>
      <c r="D137" s="59"/>
      <c r="E137" s="60" t="n">
        <v>20367885.79</v>
      </c>
      <c r="F137" s="46" t="n">
        <f aca="false">E137/$E$4*100</f>
        <v>0.348171576405242</v>
      </c>
      <c r="G137" s="48"/>
      <c r="H137" s="48"/>
      <c r="I137" s="49"/>
      <c r="J137" s="49"/>
      <c r="K137" s="49"/>
      <c r="L137" s="50"/>
    </row>
    <row r="138" customFormat="false" ht="12.75" hidden="false" customHeight="true" outlineLevel="0" collapsed="false">
      <c r="A138" s="41"/>
      <c r="B138" s="42"/>
      <c r="C138" s="43" t="s">
        <v>136</v>
      </c>
      <c r="D138" s="59"/>
      <c r="E138" s="60" t="n">
        <v>19856599</v>
      </c>
      <c r="F138" s="46" t="n">
        <f aca="false">E138/$E$4*100</f>
        <v>0.339431566297915</v>
      </c>
      <c r="G138" s="48"/>
      <c r="H138" s="48"/>
      <c r="I138" s="49"/>
      <c r="J138" s="49"/>
      <c r="K138" s="49"/>
      <c r="L138" s="50"/>
    </row>
    <row r="139" customFormat="false" ht="12.75" hidden="false" customHeight="true" outlineLevel="0" collapsed="false">
      <c r="A139" s="41"/>
      <c r="B139" s="42"/>
      <c r="C139" s="43" t="s">
        <v>137</v>
      </c>
      <c r="D139" s="59"/>
      <c r="E139" s="60" t="n">
        <v>19277675.77</v>
      </c>
      <c r="F139" s="46" t="n">
        <f aca="false">E139/$E$4*100</f>
        <v>0.329535369133177</v>
      </c>
      <c r="G139" s="48"/>
      <c r="H139" s="48"/>
      <c r="I139" s="49"/>
      <c r="J139" s="49"/>
      <c r="K139" s="49"/>
      <c r="L139" s="50"/>
    </row>
    <row r="140" customFormat="false" ht="12.75" hidden="false" customHeight="true" outlineLevel="0" collapsed="false">
      <c r="A140" s="41"/>
      <c r="B140" s="42"/>
      <c r="C140" s="43" t="s">
        <v>138</v>
      </c>
      <c r="D140" s="59"/>
      <c r="E140" s="60" t="n">
        <v>14816377.8</v>
      </c>
      <c r="F140" s="46" t="n">
        <f aca="false">E140/$E$4*100</f>
        <v>0.253273298388896</v>
      </c>
      <c r="G140" s="48"/>
      <c r="H140" s="48"/>
      <c r="I140" s="49"/>
      <c r="J140" s="49"/>
      <c r="K140" s="49"/>
      <c r="L140" s="50"/>
    </row>
    <row r="141" customFormat="false" ht="12.75" hidden="false" customHeight="true" outlineLevel="0" collapsed="false">
      <c r="A141" s="41"/>
      <c r="B141" s="42"/>
      <c r="C141" s="43" t="s">
        <v>139</v>
      </c>
      <c r="D141" s="59"/>
      <c r="E141" s="60" t="n">
        <v>12467915.6</v>
      </c>
      <c r="F141" s="46" t="n">
        <f aca="false">E141/$E$4*100</f>
        <v>0.213128346932836</v>
      </c>
      <c r="G141" s="48"/>
      <c r="H141" s="48"/>
      <c r="I141" s="49"/>
      <c r="J141" s="49"/>
      <c r="K141" s="49"/>
      <c r="L141" s="50"/>
    </row>
    <row r="142" customFormat="false" ht="12.75" hidden="false" customHeight="true" outlineLevel="0" collapsed="false">
      <c r="A142" s="41"/>
      <c r="B142" s="42"/>
      <c r="C142" s="43" t="s">
        <v>140</v>
      </c>
      <c r="D142" s="59"/>
      <c r="E142" s="60" t="n">
        <v>12329426.55</v>
      </c>
      <c r="F142" s="46" t="n">
        <f aca="false">E142/$E$4*100</f>
        <v>0.210760995144314</v>
      </c>
      <c r="G142" s="48"/>
      <c r="H142" s="48"/>
      <c r="I142" s="49"/>
      <c r="J142" s="49"/>
      <c r="K142" s="49"/>
      <c r="L142" s="50"/>
    </row>
    <row r="143" customFormat="false" ht="12" hidden="false" customHeight="true" outlineLevel="0" collapsed="false">
      <c r="A143" s="71"/>
      <c r="B143" s="52"/>
      <c r="C143" s="53"/>
      <c r="D143" s="54"/>
      <c r="E143" s="55"/>
      <c r="F143" s="72"/>
      <c r="G143" s="47"/>
      <c r="H143" s="48"/>
      <c r="I143" s="49"/>
      <c r="J143" s="49"/>
      <c r="K143" s="50"/>
    </row>
    <row r="144" customFormat="false" ht="14.25" hidden="false" customHeight="true" outlineLevel="0" collapsed="false">
      <c r="A144" s="35"/>
      <c r="B144" s="36" t="n">
        <v>4</v>
      </c>
      <c r="C144" s="73" t="s">
        <v>141</v>
      </c>
      <c r="D144" s="73"/>
      <c r="E144" s="39" t="n">
        <f aca="false">SUM(E145:E147)</f>
        <v>19861185.18</v>
      </c>
      <c r="F144" s="40" t="n">
        <f aca="false">E144/$E$4*100</f>
        <v>0.339509963120086</v>
      </c>
      <c r="G144" s="47"/>
      <c r="H144" s="48"/>
      <c r="I144" s="49"/>
      <c r="J144" s="49"/>
      <c r="K144" s="50"/>
    </row>
    <row r="145" customFormat="false" ht="12.75" hidden="false" customHeight="true" outlineLevel="0" collapsed="false">
      <c r="A145" s="41"/>
      <c r="B145" s="42"/>
      <c r="C145" s="43" t="s">
        <v>142</v>
      </c>
      <c r="D145" s="59"/>
      <c r="E145" s="60" t="n">
        <v>11262060</v>
      </c>
      <c r="F145" s="46" t="n">
        <f aca="false">E145/$E$4*100</f>
        <v>0.192515277442078</v>
      </c>
      <c r="G145" s="48"/>
      <c r="H145" s="48"/>
      <c r="I145" s="49"/>
      <c r="J145" s="49"/>
      <c r="K145" s="49"/>
      <c r="L145" s="50"/>
    </row>
    <row r="146" customFormat="false" ht="12.75" hidden="false" customHeight="true" outlineLevel="0" collapsed="false">
      <c r="A146" s="41"/>
      <c r="B146" s="42"/>
      <c r="C146" s="43" t="s">
        <v>143</v>
      </c>
      <c r="D146" s="59"/>
      <c r="E146" s="60" t="n">
        <v>6905500</v>
      </c>
      <c r="F146" s="46" t="n">
        <f aca="false">E146/$E$4*100</f>
        <v>0.118043612658454</v>
      </c>
      <c r="G146" s="48"/>
      <c r="H146" s="48"/>
      <c r="I146" s="49"/>
      <c r="J146" s="49"/>
      <c r="K146" s="49"/>
      <c r="L146" s="50"/>
    </row>
    <row r="147" customFormat="false" ht="12.75" hidden="false" customHeight="true" outlineLevel="0" collapsed="false">
      <c r="A147" s="41"/>
      <c r="B147" s="42"/>
      <c r="C147" s="43" t="s">
        <v>144</v>
      </c>
      <c r="D147" s="59"/>
      <c r="E147" s="60" t="n">
        <v>1693625.18</v>
      </c>
      <c r="F147" s="46" t="n">
        <f aca="false">E147/$E$4*100</f>
        <v>0.0289510730195533</v>
      </c>
      <c r="G147" s="48"/>
      <c r="H147" s="48"/>
      <c r="I147" s="49"/>
      <c r="J147" s="49"/>
      <c r="K147" s="49"/>
      <c r="L147" s="50"/>
    </row>
    <row r="148" customFormat="false" ht="12" hidden="false" customHeight="true" outlineLevel="0" collapsed="false">
      <c r="A148" s="19"/>
      <c r="B148" s="52"/>
      <c r="C148" s="74"/>
      <c r="D148" s="74"/>
      <c r="E148" s="75"/>
      <c r="F148" s="76"/>
      <c r="G148" s="47"/>
      <c r="H148" s="48"/>
      <c r="I148" s="49"/>
      <c r="J148" s="49"/>
      <c r="K148" s="50"/>
    </row>
    <row r="149" customFormat="false" ht="29.25" hidden="false" customHeight="true" outlineLevel="0" collapsed="false">
      <c r="A149" s="35"/>
      <c r="B149" s="36" t="n">
        <v>5</v>
      </c>
      <c r="C149" s="77" t="s">
        <v>145</v>
      </c>
      <c r="D149" s="38" t="s">
        <v>8</v>
      </c>
      <c r="E149" s="39" t="n">
        <f aca="false">SUM(E150)</f>
        <v>21665026.1</v>
      </c>
      <c r="F149" s="40" t="n">
        <f aca="false">E149/$E$4*100</f>
        <v>0.370345079890479</v>
      </c>
    </row>
    <row r="150" customFormat="false" ht="12.75" hidden="false" customHeight="true" outlineLevel="0" collapsed="false">
      <c r="A150" s="41"/>
      <c r="B150" s="42"/>
      <c r="C150" s="43" t="s">
        <v>146</v>
      </c>
      <c r="D150" s="44" t="n">
        <v>45402</v>
      </c>
      <c r="E150" s="60" t="n">
        <v>21665026.1</v>
      </c>
      <c r="F150" s="46" t="n">
        <f aca="false">E150/$E$4*100</f>
        <v>0.370345079890479</v>
      </c>
      <c r="G150" s="48"/>
      <c r="H150" s="48"/>
      <c r="I150" s="49"/>
      <c r="J150" s="49"/>
      <c r="K150" s="49"/>
      <c r="L150" s="50"/>
    </row>
    <row r="151" customFormat="false" ht="12" hidden="false" customHeight="true" outlineLevel="0" collapsed="false">
      <c r="A151" s="19"/>
      <c r="B151" s="52"/>
      <c r="C151" s="53"/>
      <c r="D151" s="54"/>
      <c r="E151" s="55"/>
      <c r="F151" s="72"/>
      <c r="G151" s="47"/>
      <c r="H151" s="48"/>
      <c r="I151" s="49"/>
      <c r="J151" s="49"/>
      <c r="K151" s="50"/>
    </row>
    <row r="152" customFormat="false" ht="65.25" hidden="false" customHeight="true" outlineLevel="0" collapsed="false">
      <c r="A152" s="35"/>
      <c r="B152" s="36" t="n">
        <v>6</v>
      </c>
      <c r="C152" s="37" t="s">
        <v>147</v>
      </c>
      <c r="D152" s="38" t="s">
        <v>8</v>
      </c>
      <c r="E152" s="39" t="n">
        <f aca="false">SUM(E153)</f>
        <v>2439083.89</v>
      </c>
      <c r="F152" s="40" t="n">
        <f aca="false">E152/$E$4*100</f>
        <v>0.0416940516910631</v>
      </c>
    </row>
    <row r="153" customFormat="false" ht="12.75" hidden="false" customHeight="true" outlineLevel="0" collapsed="false">
      <c r="A153" s="41"/>
      <c r="B153" s="42"/>
      <c r="C153" s="43" t="s">
        <v>148</v>
      </c>
      <c r="D153" s="44" t="n">
        <v>41612</v>
      </c>
      <c r="E153" s="60" t="n">
        <v>2439083.89</v>
      </c>
      <c r="F153" s="46" t="n">
        <f aca="false">E153/$E$4*100</f>
        <v>0.0416940516910631</v>
      </c>
      <c r="G153" s="48"/>
      <c r="H153" s="48"/>
      <c r="I153" s="49"/>
      <c r="J153" s="49"/>
      <c r="K153" s="49"/>
      <c r="L153" s="50"/>
    </row>
    <row r="154" customFormat="false" ht="12" hidden="false" customHeight="true" outlineLevel="0" collapsed="false">
      <c r="A154" s="19"/>
      <c r="B154" s="52"/>
      <c r="C154" s="53"/>
      <c r="D154" s="54"/>
      <c r="E154" s="55"/>
      <c r="F154" s="72"/>
      <c r="G154" s="47"/>
      <c r="H154" s="48"/>
      <c r="I154" s="49"/>
      <c r="J154" s="49"/>
      <c r="K154" s="50"/>
    </row>
    <row r="155" customFormat="false" ht="73.5" hidden="false" customHeight="true" outlineLevel="0" collapsed="false">
      <c r="A155" s="35"/>
      <c r="B155" s="36" t="n">
        <v>7</v>
      </c>
      <c r="C155" s="37" t="s">
        <v>149</v>
      </c>
      <c r="D155" s="38" t="s">
        <v>8</v>
      </c>
      <c r="E155" s="39" t="n">
        <f aca="false">SUM(E156:E157)</f>
        <v>100282675</v>
      </c>
      <c r="F155" s="40" t="n">
        <f aca="false">E155/$E$4*100</f>
        <v>1.71424650554683</v>
      </c>
      <c r="G155" s="47"/>
      <c r="H155" s="48"/>
      <c r="I155" s="49"/>
      <c r="J155" s="49"/>
      <c r="K155" s="50"/>
    </row>
    <row r="156" customFormat="false" ht="12.75" hidden="false" customHeight="true" outlineLevel="0" collapsed="false">
      <c r="A156" s="41"/>
      <c r="B156" s="42"/>
      <c r="C156" s="43" t="s">
        <v>150</v>
      </c>
      <c r="D156" s="44" t="n">
        <v>43038</v>
      </c>
      <c r="E156" s="60" t="n">
        <v>50221570</v>
      </c>
      <c r="F156" s="46" t="n">
        <f aca="false">E156/$E$4*100</f>
        <v>0.858494758696612</v>
      </c>
      <c r="G156" s="48"/>
      <c r="H156" s="48"/>
      <c r="I156" s="49"/>
      <c r="J156" s="49"/>
      <c r="K156" s="49"/>
      <c r="L156" s="50"/>
    </row>
    <row r="157" customFormat="false" ht="12.75" hidden="false" customHeight="true" outlineLevel="0" collapsed="false">
      <c r="A157" s="41"/>
      <c r="B157" s="42"/>
      <c r="C157" s="43" t="s">
        <v>150</v>
      </c>
      <c r="D157" s="44" t="n">
        <v>43269</v>
      </c>
      <c r="E157" s="60" t="n">
        <v>50061105</v>
      </c>
      <c r="F157" s="46" t="n">
        <f aca="false">E157/$E$4*100</f>
        <v>0.855751746850223</v>
      </c>
      <c r="G157" s="48"/>
      <c r="H157" s="48"/>
      <c r="I157" s="49"/>
      <c r="J157" s="49"/>
      <c r="K157" s="49"/>
      <c r="L157" s="50"/>
    </row>
    <row r="158" customFormat="false" ht="12" hidden="false" customHeight="true" outlineLevel="0" collapsed="false">
      <c r="A158" s="19"/>
      <c r="B158" s="52"/>
      <c r="C158" s="53"/>
      <c r="D158" s="54"/>
      <c r="E158" s="55"/>
      <c r="F158" s="72"/>
    </row>
    <row r="159" customFormat="false" ht="62.25" hidden="false" customHeight="true" outlineLevel="0" collapsed="false">
      <c r="A159" s="35"/>
      <c r="B159" s="78" t="n">
        <v>8</v>
      </c>
      <c r="C159" s="79" t="s">
        <v>151</v>
      </c>
      <c r="D159" s="38" t="s">
        <v>8</v>
      </c>
      <c r="E159" s="80" t="n">
        <f aca="false">SUM(E160:E161)</f>
        <v>81735380</v>
      </c>
      <c r="F159" s="40" t="n">
        <f aca="false">E159/$E$4*100</f>
        <v>1.39719637060482</v>
      </c>
      <c r="G159" s="47"/>
      <c r="H159" s="48"/>
      <c r="I159" s="49"/>
      <c r="J159" s="49"/>
      <c r="K159" s="50"/>
    </row>
    <row r="160" customFormat="false" ht="12.75" hidden="false" customHeight="true" outlineLevel="0" collapsed="false">
      <c r="A160" s="41"/>
      <c r="B160" s="42"/>
      <c r="C160" s="81" t="s">
        <v>152</v>
      </c>
      <c r="D160" s="44" t="n">
        <v>43292</v>
      </c>
      <c r="E160" s="60" t="n">
        <v>51549800</v>
      </c>
      <c r="F160" s="46" t="n">
        <f aca="false">E160/$E$4*100</f>
        <v>0.881199713825326</v>
      </c>
      <c r="G160" s="48"/>
      <c r="H160" s="48"/>
      <c r="I160" s="49"/>
      <c r="J160" s="49"/>
      <c r="K160" s="49"/>
      <c r="L160" s="50"/>
    </row>
    <row r="161" customFormat="false" ht="12.75" hidden="false" customHeight="true" outlineLevel="0" collapsed="false">
      <c r="A161" s="41"/>
      <c r="B161" s="42"/>
      <c r="C161" s="81" t="s">
        <v>152</v>
      </c>
      <c r="D161" s="44" t="n">
        <v>43066</v>
      </c>
      <c r="E161" s="60" t="n">
        <v>30185580</v>
      </c>
      <c r="F161" s="46" t="n">
        <f aca="false">E161/$E$4*100</f>
        <v>0.515996656779493</v>
      </c>
      <c r="G161" s="48"/>
      <c r="H161" s="48"/>
      <c r="I161" s="49"/>
      <c r="J161" s="49"/>
      <c r="K161" s="49"/>
      <c r="L161" s="50"/>
    </row>
    <row r="162" customFormat="false" ht="12" hidden="false" customHeight="true" outlineLevel="0" collapsed="false">
      <c r="A162" s="19"/>
      <c r="B162" s="52"/>
      <c r="C162" s="53"/>
      <c r="D162" s="54"/>
      <c r="E162" s="55"/>
      <c r="F162" s="72"/>
    </row>
    <row r="163" customFormat="false" ht="75.75" hidden="false" customHeight="true" outlineLevel="0" collapsed="false">
      <c r="A163" s="35"/>
      <c r="B163" s="36" t="n">
        <v>9</v>
      </c>
      <c r="C163" s="37" t="s">
        <v>153</v>
      </c>
      <c r="D163" s="38" t="s">
        <v>8</v>
      </c>
      <c r="E163" s="39" t="n">
        <f aca="false">SUM(E164:E179)</f>
        <v>576641010.05</v>
      </c>
      <c r="F163" s="40" t="n">
        <f aca="false">E163/$E$4*100</f>
        <v>9.85718456785491</v>
      </c>
    </row>
    <row r="164" customFormat="false" ht="12.75" hidden="false" customHeight="true" outlineLevel="0" collapsed="false">
      <c r="A164" s="41"/>
      <c r="B164" s="42"/>
      <c r="C164" s="82" t="s">
        <v>46</v>
      </c>
      <c r="D164" s="44" t="n">
        <v>45561</v>
      </c>
      <c r="E164" s="60" t="n">
        <v>70798700</v>
      </c>
      <c r="F164" s="46" t="n">
        <f aca="false">E164/$E$4*100</f>
        <v>1.21024318579713</v>
      </c>
      <c r="G164" s="48"/>
      <c r="H164" s="48"/>
      <c r="I164" s="49"/>
      <c r="J164" s="49"/>
      <c r="K164" s="49"/>
      <c r="L164" s="50"/>
    </row>
    <row r="165" customFormat="false" ht="12.75" hidden="false" customHeight="true" outlineLevel="0" collapsed="false">
      <c r="A165" s="41"/>
      <c r="B165" s="42"/>
      <c r="C165" s="43" t="s">
        <v>21</v>
      </c>
      <c r="D165" s="44" t="n">
        <v>42417</v>
      </c>
      <c r="E165" s="60" t="n">
        <v>60458400</v>
      </c>
      <c r="F165" s="46" t="n">
        <f aca="false">E165/$E$4*100</f>
        <v>1.03348460669755</v>
      </c>
      <c r="G165" s="48"/>
      <c r="H165" s="48"/>
      <c r="I165" s="49"/>
      <c r="J165" s="49"/>
      <c r="K165" s="49"/>
      <c r="L165" s="50"/>
    </row>
    <row r="166" customFormat="false" ht="12.75" hidden="false" customHeight="true" outlineLevel="0" collapsed="false">
      <c r="A166" s="41"/>
      <c r="B166" s="42"/>
      <c r="C166" s="83" t="s">
        <v>154</v>
      </c>
      <c r="D166" s="44" t="n">
        <v>42916</v>
      </c>
      <c r="E166" s="60" t="n">
        <v>50019850</v>
      </c>
      <c r="F166" s="46" t="n">
        <f aca="false">E166/$E$4*100</f>
        <v>0.855046527931937</v>
      </c>
      <c r="G166" s="48"/>
      <c r="H166" s="48"/>
      <c r="I166" s="49"/>
      <c r="J166" s="49"/>
      <c r="K166" s="49"/>
      <c r="L166" s="50"/>
    </row>
    <row r="167" customFormat="false" ht="12.75" hidden="false" customHeight="true" outlineLevel="0" collapsed="false">
      <c r="A167" s="41"/>
      <c r="B167" s="42"/>
      <c r="C167" s="43" t="s">
        <v>38</v>
      </c>
      <c r="D167" s="44" t="n">
        <v>42837</v>
      </c>
      <c r="E167" s="60" t="n">
        <v>40532132</v>
      </c>
      <c r="F167" s="46" t="n">
        <f aca="false">E167/$E$4*100</f>
        <v>0.692862108468517</v>
      </c>
      <c r="G167" s="48"/>
      <c r="H167" s="48"/>
      <c r="I167" s="49"/>
      <c r="J167" s="49"/>
      <c r="K167" s="49"/>
      <c r="L167" s="50"/>
    </row>
    <row r="168" customFormat="false" ht="12.75" hidden="false" customHeight="true" outlineLevel="0" collapsed="false">
      <c r="A168" s="41"/>
      <c r="B168" s="42"/>
      <c r="C168" s="83" t="s">
        <v>155</v>
      </c>
      <c r="D168" s="44" t="n">
        <v>43074</v>
      </c>
      <c r="E168" s="60" t="n">
        <v>40136960</v>
      </c>
      <c r="F168" s="46" t="n">
        <f aca="false">E168/$E$4*100</f>
        <v>0.686106981323275</v>
      </c>
      <c r="G168" s="48"/>
      <c r="H168" s="48"/>
      <c r="I168" s="49"/>
      <c r="J168" s="49"/>
      <c r="K168" s="49"/>
      <c r="L168" s="50"/>
    </row>
    <row r="169" customFormat="false" ht="12.75" hidden="false" customHeight="true" outlineLevel="0" collapsed="false">
      <c r="A169" s="41"/>
      <c r="B169" s="42"/>
      <c r="C169" s="43" t="s">
        <v>21</v>
      </c>
      <c r="D169" s="44" t="n">
        <v>43276</v>
      </c>
      <c r="E169" s="60" t="n">
        <v>40035600</v>
      </c>
      <c r="F169" s="46" t="n">
        <f aca="false">E169/$E$4*100</f>
        <v>0.684374318868846</v>
      </c>
      <c r="G169" s="48"/>
      <c r="H169" s="48"/>
      <c r="I169" s="49"/>
      <c r="J169" s="49"/>
      <c r="K169" s="49"/>
      <c r="L169" s="50"/>
    </row>
    <row r="170" customFormat="false" ht="12.75" hidden="false" customHeight="true" outlineLevel="0" collapsed="false">
      <c r="A170" s="41"/>
      <c r="B170" s="42"/>
      <c r="C170" s="82" t="s">
        <v>46</v>
      </c>
      <c r="D170" s="44" t="n">
        <v>42916</v>
      </c>
      <c r="E170" s="60" t="n">
        <v>40018800</v>
      </c>
      <c r="F170" s="46" t="n">
        <f aca="false">E170/$E$4*100</f>
        <v>0.684087137246565</v>
      </c>
      <c r="G170" s="48"/>
      <c r="H170" s="48"/>
      <c r="I170" s="49"/>
      <c r="J170" s="49"/>
      <c r="K170" s="49"/>
      <c r="L170" s="50"/>
    </row>
    <row r="171" customFormat="false" ht="12.75" hidden="false" customHeight="true" outlineLevel="0" collapsed="false">
      <c r="A171" s="41"/>
      <c r="B171" s="42"/>
      <c r="C171" s="43" t="s">
        <v>38</v>
      </c>
      <c r="D171" s="44" t="n">
        <v>43256</v>
      </c>
      <c r="E171" s="60" t="n">
        <v>35137235</v>
      </c>
      <c r="F171" s="46" t="n">
        <f aca="false">E171/$E$4*100</f>
        <v>0.600640961295936</v>
      </c>
      <c r="G171" s="48"/>
      <c r="H171" s="48"/>
      <c r="I171" s="49"/>
      <c r="J171" s="49"/>
      <c r="K171" s="49"/>
      <c r="L171" s="50"/>
    </row>
    <row r="172" customFormat="false" ht="12.75" hidden="false" customHeight="true" outlineLevel="0" collapsed="false">
      <c r="A172" s="41"/>
      <c r="B172" s="42"/>
      <c r="C172" s="43" t="s">
        <v>27</v>
      </c>
      <c r="D172" s="44" t="n">
        <v>44398</v>
      </c>
      <c r="E172" s="60" t="n">
        <v>30814800</v>
      </c>
      <c r="F172" s="46" t="n">
        <f aca="false">E172/$E$4*100</f>
        <v>0.52675263418257</v>
      </c>
      <c r="G172" s="48"/>
      <c r="H172" s="48"/>
      <c r="I172" s="49"/>
      <c r="J172" s="49"/>
      <c r="K172" s="49"/>
      <c r="L172" s="50"/>
    </row>
    <row r="173" customFormat="false" ht="12.75" hidden="false" customHeight="true" outlineLevel="0" collapsed="false">
      <c r="A173" s="41"/>
      <c r="B173" s="42"/>
      <c r="C173" s="83" t="s">
        <v>30</v>
      </c>
      <c r="D173" s="44" t="n">
        <v>43325</v>
      </c>
      <c r="E173" s="60" t="n">
        <v>30199800</v>
      </c>
      <c r="F173" s="46" t="n">
        <f aca="false">E173/$E$4*100</f>
        <v>0.516239735509781</v>
      </c>
      <c r="G173" s="48"/>
      <c r="H173" s="48"/>
      <c r="I173" s="49"/>
      <c r="J173" s="49"/>
      <c r="K173" s="49"/>
      <c r="L173" s="50"/>
    </row>
    <row r="174" customFormat="false" ht="12.75" hidden="false" customHeight="true" outlineLevel="0" collapsed="false">
      <c r="A174" s="41"/>
      <c r="B174" s="42"/>
      <c r="C174" s="43" t="s">
        <v>33</v>
      </c>
      <c r="D174" s="44" t="n">
        <v>42898</v>
      </c>
      <c r="E174" s="60" t="n">
        <v>29992500</v>
      </c>
      <c r="F174" s="46" t="n">
        <f aca="false">E174/$E$4*100</f>
        <v>0.512696119420562</v>
      </c>
      <c r="G174" s="48"/>
      <c r="H174" s="48"/>
      <c r="I174" s="49"/>
      <c r="J174" s="49"/>
      <c r="K174" s="49"/>
      <c r="L174" s="50"/>
    </row>
    <row r="175" customFormat="false" ht="12.75" hidden="false" customHeight="true" outlineLevel="0" collapsed="false">
      <c r="A175" s="41"/>
      <c r="B175" s="42"/>
      <c r="C175" s="84" t="s">
        <v>156</v>
      </c>
      <c r="D175" s="44" t="n">
        <v>42853</v>
      </c>
      <c r="E175" s="60" t="n">
        <v>25240400</v>
      </c>
      <c r="F175" s="46" t="n">
        <f aca="false">E175/$E$4*100</f>
        <v>0.431463036846637</v>
      </c>
      <c r="G175" s="48"/>
      <c r="H175" s="48"/>
      <c r="I175" s="49"/>
      <c r="J175" s="49"/>
      <c r="K175" s="49"/>
      <c r="L175" s="50"/>
    </row>
    <row r="176" customFormat="false" ht="12.75" hidden="false" customHeight="true" outlineLevel="0" collapsed="false">
      <c r="A176" s="41"/>
      <c r="B176" s="42"/>
      <c r="C176" s="84" t="s">
        <v>156</v>
      </c>
      <c r="D176" s="44" t="n">
        <v>43213</v>
      </c>
      <c r="E176" s="60" t="n">
        <v>25204250</v>
      </c>
      <c r="F176" s="46" t="n">
        <f aca="false">E176/$E$4*100</f>
        <v>0.430845083534407</v>
      </c>
      <c r="G176" s="48"/>
      <c r="H176" s="48"/>
      <c r="I176" s="49"/>
      <c r="J176" s="49"/>
      <c r="K176" s="49"/>
      <c r="L176" s="50"/>
    </row>
    <row r="177" customFormat="false" ht="12.75" hidden="false" customHeight="true" outlineLevel="0" collapsed="false">
      <c r="A177" s="41"/>
      <c r="B177" s="42"/>
      <c r="C177" s="43" t="s">
        <v>38</v>
      </c>
      <c r="D177" s="44" t="n">
        <v>43087</v>
      </c>
      <c r="E177" s="60" t="n">
        <v>25043297.5</v>
      </c>
      <c r="F177" s="46" t="n">
        <f aca="false">E177/$E$4*100</f>
        <v>0.428093738292729</v>
      </c>
      <c r="G177" s="48"/>
      <c r="H177" s="48"/>
      <c r="I177" s="49"/>
      <c r="J177" s="49"/>
      <c r="K177" s="49"/>
      <c r="L177" s="50"/>
    </row>
    <row r="178" customFormat="false" ht="12.75" hidden="false" customHeight="true" outlineLevel="0" collapsed="false">
      <c r="A178" s="41"/>
      <c r="B178" s="42"/>
      <c r="C178" s="61" t="s">
        <v>36</v>
      </c>
      <c r="D178" s="44" t="n">
        <v>43157</v>
      </c>
      <c r="E178" s="60" t="n">
        <v>20392000</v>
      </c>
      <c r="F178" s="46" t="n">
        <f aca="false">E178/$E$4*100</f>
        <v>0.348583788187851</v>
      </c>
      <c r="G178" s="48"/>
      <c r="H178" s="48"/>
      <c r="I178" s="49"/>
      <c r="J178" s="49"/>
      <c r="K178" s="49"/>
      <c r="L178" s="50"/>
    </row>
    <row r="179" customFormat="false" ht="12.75" hidden="false" customHeight="true" outlineLevel="0" collapsed="false">
      <c r="A179" s="41"/>
      <c r="B179" s="42"/>
      <c r="C179" s="83" t="s">
        <v>30</v>
      </c>
      <c r="D179" s="44" t="n">
        <v>42450</v>
      </c>
      <c r="E179" s="60" t="n">
        <v>12616285.55</v>
      </c>
      <c r="F179" s="46" t="n">
        <f aca="false">E179/$E$4*100</f>
        <v>0.21566460425062</v>
      </c>
      <c r="G179" s="48"/>
      <c r="H179" s="48"/>
      <c r="I179" s="49"/>
      <c r="J179" s="49"/>
      <c r="K179" s="49"/>
      <c r="L179" s="50"/>
    </row>
    <row r="180" customFormat="false" ht="12" hidden="false" customHeight="true" outlineLevel="0" collapsed="false">
      <c r="A180" s="19"/>
      <c r="B180" s="52"/>
      <c r="C180" s="53"/>
      <c r="D180" s="54"/>
      <c r="E180" s="55"/>
      <c r="F180" s="72"/>
    </row>
    <row r="181" s="29" customFormat="true" ht="15.75" hidden="false" customHeight="true" outlineLevel="0" collapsed="false">
      <c r="A181" s="85" t="s">
        <v>157</v>
      </c>
      <c r="B181" s="86" t="s">
        <v>158</v>
      </c>
      <c r="C181" s="86"/>
      <c r="D181" s="86"/>
      <c r="E181" s="87" t="n">
        <f aca="false">SUM(E182:E184)</f>
        <v>135604182.13</v>
      </c>
      <c r="F181" s="88" t="n">
        <f aca="false">E181/$E$4*100</f>
        <v>2.31803744120197</v>
      </c>
    </row>
    <row r="182" customFormat="false" ht="13.5" hidden="false" customHeight="false" outlineLevel="0" collapsed="false">
      <c r="A182" s="89"/>
      <c r="B182" s="90"/>
      <c r="C182" s="91" t="s">
        <v>159</v>
      </c>
      <c r="D182" s="92"/>
      <c r="E182" s="93" t="n">
        <v>0</v>
      </c>
      <c r="F182" s="64" t="n">
        <f aca="false">E182/$E$4*100</f>
        <v>0</v>
      </c>
    </row>
    <row r="183" customFormat="false" ht="12.75" hidden="false" customHeight="false" outlineLevel="0" collapsed="false">
      <c r="A183" s="41"/>
      <c r="B183" s="42"/>
      <c r="C183" s="94" t="s">
        <v>160</v>
      </c>
      <c r="D183" s="95"/>
      <c r="E183" s="45" t="n">
        <v>3622831.26</v>
      </c>
      <c r="F183" s="46" t="n">
        <f aca="false">E183/$E$4*100</f>
        <v>0.0619291999105612</v>
      </c>
    </row>
    <row r="184" customFormat="false" ht="12.75" hidden="false" customHeight="false" outlineLevel="0" collapsed="false">
      <c r="A184" s="19"/>
      <c r="B184" s="42"/>
      <c r="C184" s="94" t="s">
        <v>161</v>
      </c>
      <c r="D184" s="95"/>
      <c r="E184" s="45" t="n">
        <v>131981350.87</v>
      </c>
      <c r="F184" s="46" t="n">
        <f aca="false">E184/$E$4*100</f>
        <v>2.25610824129141</v>
      </c>
    </row>
    <row r="185" customFormat="false" ht="12" hidden="false" customHeight="true" outlineLevel="0" collapsed="false">
      <c r="A185" s="19"/>
      <c r="B185" s="52"/>
      <c r="C185" s="96"/>
      <c r="D185" s="97"/>
      <c r="E185" s="98"/>
      <c r="F185" s="76"/>
    </row>
    <row r="186" s="29" customFormat="true" ht="18" hidden="false" customHeight="true" outlineLevel="0" collapsed="false">
      <c r="A186" s="99" t="s">
        <v>162</v>
      </c>
      <c r="B186" s="86" t="s">
        <v>163</v>
      </c>
      <c r="C186" s="86"/>
      <c r="D186" s="86"/>
      <c r="E186" s="100" t="n">
        <v>13683716.27</v>
      </c>
      <c r="F186" s="88" t="n">
        <f aca="false">E186/$E$4*100</f>
        <v>0.233911418884088</v>
      </c>
    </row>
    <row r="187" customFormat="false" ht="13.5" hidden="false" customHeight="false" outlineLevel="0" collapsed="false">
      <c r="A187" s="101"/>
      <c r="B187" s="101"/>
      <c r="C187" s="102"/>
      <c r="D187" s="103"/>
      <c r="E187" s="104"/>
      <c r="F187" s="105"/>
    </row>
    <row r="188" customFormat="false" ht="12.75" hidden="false" customHeight="false" outlineLevel="0" collapsed="false">
      <c r="C188" s="106"/>
      <c r="D188" s="107"/>
      <c r="E188" s="108"/>
      <c r="F188" s="109"/>
    </row>
  </sheetData>
  <mergeCells count="9">
    <mergeCell ref="A1:F1"/>
    <mergeCell ref="A2:F2"/>
    <mergeCell ref="B4:D4"/>
    <mergeCell ref="B6:D6"/>
    <mergeCell ref="C17:D17"/>
    <mergeCell ref="C123:D123"/>
    <mergeCell ref="C144:D144"/>
    <mergeCell ref="B181:D181"/>
    <mergeCell ref="B186:D186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2" manualBreakCount="2">
    <brk id="95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1"/>
  <sheetViews>
    <sheetView showFormulas="false" showGridLines="true" showRowColHeaders="true" showZeros="true" rightToLeft="false" tabSelected="false" showOutlineSymbols="true" defaultGridColor="true" view="normal" topLeftCell="A979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0" t="s">
        <v>164</v>
      </c>
      <c r="B1" s="0" t="s">
        <v>165</v>
      </c>
    </row>
    <row r="2" customFormat="false" ht="12.75" hidden="false" customHeight="false" outlineLevel="0" collapsed="false">
      <c r="A2" s="0" t="s">
        <v>166</v>
      </c>
      <c r="B2" s="0" t="s">
        <v>167</v>
      </c>
    </row>
    <row r="3" customFormat="false" ht="12.75" hidden="false" customHeight="false" outlineLevel="0" collapsed="false">
      <c r="A3" s="0" t="s">
        <v>168</v>
      </c>
      <c r="B3" s="0" t="s">
        <v>169</v>
      </c>
    </row>
    <row r="4" customFormat="false" ht="12.75" hidden="false" customHeight="false" outlineLevel="0" collapsed="false">
      <c r="A4" s="0" t="s">
        <v>170</v>
      </c>
      <c r="B4" s="0" t="s">
        <v>171</v>
      </c>
    </row>
    <row r="5" customFormat="false" ht="12.75" hidden="false" customHeight="false" outlineLevel="0" collapsed="false">
      <c r="A5" s="0" t="s">
        <v>172</v>
      </c>
      <c r="B5" s="0" t="s">
        <v>173</v>
      </c>
    </row>
    <row r="6" customFormat="false" ht="12.75" hidden="false" customHeight="false" outlineLevel="0" collapsed="false">
      <c r="A6" s="0" t="s">
        <v>174</v>
      </c>
      <c r="B6" s="0" t="s">
        <v>175</v>
      </c>
    </row>
    <row r="7" customFormat="false" ht="12.75" hidden="false" customHeight="false" outlineLevel="0" collapsed="false">
      <c r="A7" s="0" t="s">
        <v>176</v>
      </c>
      <c r="B7" s="0" t="s">
        <v>177</v>
      </c>
    </row>
    <row r="8" customFormat="false" ht="12.75" hidden="false" customHeight="false" outlineLevel="0" collapsed="false">
      <c r="A8" s="0" t="s">
        <v>178</v>
      </c>
      <c r="B8" s="0" t="s">
        <v>179</v>
      </c>
    </row>
    <row r="9" customFormat="false" ht="12.75" hidden="false" customHeight="false" outlineLevel="0" collapsed="false">
      <c r="A9" s="0" t="s">
        <v>180</v>
      </c>
      <c r="B9" s="0" t="s">
        <v>181</v>
      </c>
    </row>
    <row r="10" customFormat="false" ht="12.75" hidden="false" customHeight="false" outlineLevel="0" collapsed="false">
      <c r="A10" s="0" t="s">
        <v>182</v>
      </c>
      <c r="B10" s="0" t="s">
        <v>183</v>
      </c>
    </row>
    <row r="11" customFormat="false" ht="12.75" hidden="false" customHeight="false" outlineLevel="0" collapsed="false">
      <c r="A11" s="0" t="s">
        <v>184</v>
      </c>
      <c r="B11" s="0" t="s">
        <v>185</v>
      </c>
    </row>
    <row r="12" customFormat="false" ht="12.75" hidden="false" customHeight="false" outlineLevel="0" collapsed="false">
      <c r="A12" s="0" t="s">
        <v>186</v>
      </c>
      <c r="B12" s="0" t="s">
        <v>187</v>
      </c>
    </row>
    <row r="13" customFormat="false" ht="12.75" hidden="false" customHeight="false" outlineLevel="0" collapsed="false">
      <c r="A13" s="0" t="s">
        <v>188</v>
      </c>
      <c r="B13" s="0" t="s">
        <v>189</v>
      </c>
    </row>
    <row r="14" customFormat="false" ht="12.75" hidden="false" customHeight="false" outlineLevel="0" collapsed="false">
      <c r="A14" s="0" t="s">
        <v>190</v>
      </c>
      <c r="B14" s="0" t="s">
        <v>191</v>
      </c>
    </row>
    <row r="15" customFormat="false" ht="12.75" hidden="false" customHeight="false" outlineLevel="0" collapsed="false">
      <c r="A15" s="0" t="s">
        <v>192</v>
      </c>
      <c r="B15" s="0" t="s">
        <v>193</v>
      </c>
    </row>
    <row r="16" customFormat="false" ht="12.75" hidden="false" customHeight="false" outlineLevel="0" collapsed="false">
      <c r="A16" s="0" t="s">
        <v>194</v>
      </c>
      <c r="B16" s="0" t="s">
        <v>195</v>
      </c>
    </row>
    <row r="17" customFormat="false" ht="12.75" hidden="false" customHeight="false" outlineLevel="0" collapsed="false">
      <c r="A17" s="0" t="s">
        <v>196</v>
      </c>
      <c r="B17" s="0" t="s">
        <v>197</v>
      </c>
    </row>
    <row r="18" customFormat="false" ht="12.75" hidden="false" customHeight="false" outlineLevel="0" collapsed="false">
      <c r="A18" s="0" t="s">
        <v>198</v>
      </c>
      <c r="B18" s="0" t="s">
        <v>199</v>
      </c>
    </row>
    <row r="19" customFormat="false" ht="12.75" hidden="false" customHeight="false" outlineLevel="0" collapsed="false">
      <c r="A19" s="0" t="s">
        <v>200</v>
      </c>
      <c r="B19" s="0" t="s">
        <v>201</v>
      </c>
    </row>
    <row r="20" customFormat="false" ht="12.75" hidden="false" customHeight="false" outlineLevel="0" collapsed="false">
      <c r="A20" s="0" t="s">
        <v>202</v>
      </c>
      <c r="B20" s="0" t="s">
        <v>203</v>
      </c>
    </row>
    <row r="21" customFormat="false" ht="12.75" hidden="false" customHeight="false" outlineLevel="0" collapsed="false">
      <c r="A21" s="0" t="s">
        <v>204</v>
      </c>
      <c r="B21" s="0" t="s">
        <v>205</v>
      </c>
    </row>
    <row r="22" customFormat="false" ht="12.75" hidden="false" customHeight="false" outlineLevel="0" collapsed="false">
      <c r="A22" s="0" t="s">
        <v>206</v>
      </c>
      <c r="B22" s="0" t="s">
        <v>207</v>
      </c>
    </row>
    <row r="23" customFormat="false" ht="12.75" hidden="false" customHeight="false" outlineLevel="0" collapsed="false">
      <c r="A23" s="0" t="s">
        <v>208</v>
      </c>
      <c r="B23" s="0" t="s">
        <v>209</v>
      </c>
    </row>
    <row r="24" customFormat="false" ht="12.75" hidden="false" customHeight="false" outlineLevel="0" collapsed="false">
      <c r="A24" s="0" t="s">
        <v>210</v>
      </c>
      <c r="B24" s="0" t="s">
        <v>211</v>
      </c>
    </row>
    <row r="25" customFormat="false" ht="12.75" hidden="false" customHeight="false" outlineLevel="0" collapsed="false">
      <c r="A25" s="0" t="s">
        <v>212</v>
      </c>
      <c r="B25" s="0" t="s">
        <v>213</v>
      </c>
    </row>
    <row r="26" customFormat="false" ht="12.75" hidden="false" customHeight="false" outlineLevel="0" collapsed="false">
      <c r="A26" s="0" t="s">
        <v>214</v>
      </c>
      <c r="B26" s="0" t="s">
        <v>215</v>
      </c>
    </row>
    <row r="27" customFormat="false" ht="12.75" hidden="false" customHeight="false" outlineLevel="0" collapsed="false">
      <c r="A27" s="0" t="s">
        <v>216</v>
      </c>
      <c r="B27" s="0" t="s">
        <v>217</v>
      </c>
    </row>
    <row r="28" customFormat="false" ht="12.75" hidden="false" customHeight="false" outlineLevel="0" collapsed="false">
      <c r="A28" s="0" t="s">
        <v>218</v>
      </c>
      <c r="B28" s="0" t="s">
        <v>219</v>
      </c>
    </row>
    <row r="29" customFormat="false" ht="12.75" hidden="false" customHeight="false" outlineLevel="0" collapsed="false">
      <c r="A29" s="0" t="s">
        <v>220</v>
      </c>
      <c r="B29" s="0" t="s">
        <v>221</v>
      </c>
    </row>
    <row r="30" customFormat="false" ht="12.75" hidden="false" customHeight="false" outlineLevel="0" collapsed="false">
      <c r="A30" s="0" t="s">
        <v>222</v>
      </c>
      <c r="B30" s="0" t="s">
        <v>223</v>
      </c>
    </row>
    <row r="31" customFormat="false" ht="12.75" hidden="false" customHeight="false" outlineLevel="0" collapsed="false">
      <c r="A31" s="0" t="s">
        <v>224</v>
      </c>
      <c r="B31" s="0" t="s">
        <v>225</v>
      </c>
    </row>
    <row r="32" customFormat="false" ht="12.75" hidden="false" customHeight="false" outlineLevel="0" collapsed="false">
      <c r="A32" s="0" t="s">
        <v>226</v>
      </c>
      <c r="B32" s="0" t="s">
        <v>227</v>
      </c>
    </row>
    <row r="33" customFormat="false" ht="12.75" hidden="false" customHeight="false" outlineLevel="0" collapsed="false">
      <c r="A33" s="0" t="s">
        <v>228</v>
      </c>
      <c r="B33" s="0" t="s">
        <v>229</v>
      </c>
    </row>
    <row r="34" customFormat="false" ht="12.75" hidden="false" customHeight="false" outlineLevel="0" collapsed="false">
      <c r="A34" s="0" t="s">
        <v>230</v>
      </c>
      <c r="B34" s="0" t="s">
        <v>231</v>
      </c>
    </row>
    <row r="35" customFormat="false" ht="12.75" hidden="false" customHeight="false" outlineLevel="0" collapsed="false">
      <c r="A35" s="0" t="s">
        <v>232</v>
      </c>
      <c r="B35" s="0" t="s">
        <v>233</v>
      </c>
    </row>
    <row r="36" customFormat="false" ht="12.75" hidden="false" customHeight="false" outlineLevel="0" collapsed="false">
      <c r="A36" s="0" t="s">
        <v>234</v>
      </c>
      <c r="B36" s="0" t="s">
        <v>235</v>
      </c>
    </row>
    <row r="37" customFormat="false" ht="12.75" hidden="false" customHeight="false" outlineLevel="0" collapsed="false">
      <c r="A37" s="0" t="s">
        <v>236</v>
      </c>
      <c r="B37" s="0" t="s">
        <v>237</v>
      </c>
    </row>
    <row r="38" customFormat="false" ht="12.75" hidden="false" customHeight="false" outlineLevel="0" collapsed="false">
      <c r="A38" s="0" t="s">
        <v>238</v>
      </c>
      <c r="B38" s="0" t="s">
        <v>239</v>
      </c>
    </row>
    <row r="39" customFormat="false" ht="12.75" hidden="false" customHeight="false" outlineLevel="0" collapsed="false">
      <c r="A39" s="0" t="s">
        <v>240</v>
      </c>
      <c r="B39" s="0" t="s">
        <v>241</v>
      </c>
    </row>
    <row r="40" customFormat="false" ht="12.75" hidden="false" customHeight="false" outlineLevel="0" collapsed="false">
      <c r="A40" s="0" t="s">
        <v>242</v>
      </c>
      <c r="B40" s="0" t="s">
        <v>243</v>
      </c>
    </row>
    <row r="41" customFormat="false" ht="12.75" hidden="false" customHeight="false" outlineLevel="0" collapsed="false">
      <c r="A41" s="0" t="s">
        <v>244</v>
      </c>
      <c r="B41" s="0" t="s">
        <v>245</v>
      </c>
    </row>
    <row r="42" customFormat="false" ht="12.75" hidden="false" customHeight="false" outlineLevel="0" collapsed="false">
      <c r="A42" s="0" t="s">
        <v>246</v>
      </c>
      <c r="B42" s="0" t="s">
        <v>247</v>
      </c>
    </row>
    <row r="43" customFormat="false" ht="12.75" hidden="false" customHeight="false" outlineLevel="0" collapsed="false">
      <c r="A43" s="0" t="s">
        <v>248</v>
      </c>
      <c r="B43" s="0" t="s">
        <v>249</v>
      </c>
    </row>
    <row r="44" customFormat="false" ht="12.75" hidden="false" customHeight="false" outlineLevel="0" collapsed="false">
      <c r="A44" s="0" t="s">
        <v>250</v>
      </c>
      <c r="B44" s="0" t="s">
        <v>251</v>
      </c>
    </row>
    <row r="45" customFormat="false" ht="12.75" hidden="false" customHeight="false" outlineLevel="0" collapsed="false">
      <c r="A45" s="0" t="s">
        <v>252</v>
      </c>
      <c r="B45" s="0" t="s">
        <v>253</v>
      </c>
    </row>
    <row r="46" customFormat="false" ht="12.75" hidden="false" customHeight="false" outlineLevel="0" collapsed="false">
      <c r="A46" s="0" t="s">
        <v>254</v>
      </c>
      <c r="B46" s="0" t="s">
        <v>255</v>
      </c>
    </row>
    <row r="47" customFormat="false" ht="12.75" hidden="false" customHeight="false" outlineLevel="0" collapsed="false">
      <c r="A47" s="0" t="s">
        <v>256</v>
      </c>
      <c r="B47" s="0" t="s">
        <v>257</v>
      </c>
    </row>
    <row r="48" customFormat="false" ht="12.75" hidden="false" customHeight="false" outlineLevel="0" collapsed="false">
      <c r="A48" s="0" t="s">
        <v>258</v>
      </c>
      <c r="B48" s="0" t="s">
        <v>259</v>
      </c>
    </row>
    <row r="49" customFormat="false" ht="12.75" hidden="false" customHeight="false" outlineLevel="0" collapsed="false">
      <c r="A49" s="0" t="s">
        <v>260</v>
      </c>
      <c r="B49" s="0" t="s">
        <v>261</v>
      </c>
    </row>
    <row r="50" customFormat="false" ht="12.75" hidden="false" customHeight="false" outlineLevel="0" collapsed="false">
      <c r="A50" s="0" t="s">
        <v>262</v>
      </c>
      <c r="B50" s="0" t="s">
        <v>263</v>
      </c>
    </row>
    <row r="51" customFormat="false" ht="12.75" hidden="false" customHeight="false" outlineLevel="0" collapsed="false">
      <c r="A51" s="0" t="s">
        <v>264</v>
      </c>
      <c r="B51" s="0" t="s">
        <v>265</v>
      </c>
    </row>
    <row r="52" customFormat="false" ht="12.75" hidden="false" customHeight="false" outlineLevel="0" collapsed="false">
      <c r="A52" s="0" t="s">
        <v>266</v>
      </c>
      <c r="B52" s="0" t="s">
        <v>267</v>
      </c>
    </row>
    <row r="53" customFormat="false" ht="12.75" hidden="false" customHeight="false" outlineLevel="0" collapsed="false">
      <c r="A53" s="0" t="s">
        <v>268</v>
      </c>
      <c r="B53" s="0" t="s">
        <v>269</v>
      </c>
    </row>
    <row r="54" customFormat="false" ht="12.75" hidden="false" customHeight="false" outlineLevel="0" collapsed="false">
      <c r="A54" s="0" t="s">
        <v>270</v>
      </c>
      <c r="B54" s="0" t="s">
        <v>271</v>
      </c>
    </row>
    <row r="55" customFormat="false" ht="12.75" hidden="false" customHeight="false" outlineLevel="0" collapsed="false">
      <c r="A55" s="0" t="s">
        <v>272</v>
      </c>
      <c r="B55" s="0" t="s">
        <v>273</v>
      </c>
    </row>
    <row r="56" customFormat="false" ht="12.75" hidden="false" customHeight="false" outlineLevel="0" collapsed="false">
      <c r="A56" s="0" t="s">
        <v>274</v>
      </c>
      <c r="B56" s="0" t="s">
        <v>275</v>
      </c>
    </row>
    <row r="57" customFormat="false" ht="12.75" hidden="false" customHeight="false" outlineLevel="0" collapsed="false">
      <c r="A57" s="0" t="s">
        <v>276</v>
      </c>
      <c r="B57" s="0" t="s">
        <v>277</v>
      </c>
    </row>
    <row r="58" customFormat="false" ht="12.75" hidden="false" customHeight="false" outlineLevel="0" collapsed="false">
      <c r="A58" s="0" t="s">
        <v>278</v>
      </c>
      <c r="B58" s="0" t="s">
        <v>279</v>
      </c>
    </row>
    <row r="59" customFormat="false" ht="12.75" hidden="false" customHeight="false" outlineLevel="0" collapsed="false">
      <c r="A59" s="0" t="s">
        <v>280</v>
      </c>
      <c r="B59" s="0" t="s">
        <v>281</v>
      </c>
    </row>
    <row r="60" customFormat="false" ht="12.75" hidden="false" customHeight="false" outlineLevel="0" collapsed="false">
      <c r="A60" s="0" t="s">
        <v>282</v>
      </c>
      <c r="B60" s="0" t="s">
        <v>283</v>
      </c>
    </row>
    <row r="61" customFormat="false" ht="12.75" hidden="false" customHeight="false" outlineLevel="0" collapsed="false">
      <c r="A61" s="0" t="s">
        <v>284</v>
      </c>
      <c r="B61" s="0" t="s">
        <v>285</v>
      </c>
    </row>
    <row r="62" customFormat="false" ht="12.75" hidden="false" customHeight="false" outlineLevel="0" collapsed="false">
      <c r="A62" s="0" t="s">
        <v>286</v>
      </c>
      <c r="B62" s="0" t="s">
        <v>287</v>
      </c>
    </row>
    <row r="63" customFormat="false" ht="12.75" hidden="false" customHeight="false" outlineLevel="0" collapsed="false">
      <c r="A63" s="0" t="s">
        <v>288</v>
      </c>
      <c r="B63" s="0" t="s">
        <v>289</v>
      </c>
    </row>
    <row r="64" customFormat="false" ht="12.75" hidden="false" customHeight="false" outlineLevel="0" collapsed="false">
      <c r="A64" s="0" t="s">
        <v>290</v>
      </c>
      <c r="B64" s="0" t="s">
        <v>291</v>
      </c>
    </row>
    <row r="65" customFormat="false" ht="12.75" hidden="false" customHeight="false" outlineLevel="0" collapsed="false">
      <c r="A65" s="0" t="s">
        <v>292</v>
      </c>
      <c r="B65" s="0" t="s">
        <v>293</v>
      </c>
    </row>
    <row r="66" customFormat="false" ht="12.75" hidden="false" customHeight="false" outlineLevel="0" collapsed="false">
      <c r="A66" s="0" t="s">
        <v>294</v>
      </c>
      <c r="B66" s="0" t="s">
        <v>295</v>
      </c>
    </row>
    <row r="67" customFormat="false" ht="12.75" hidden="false" customHeight="false" outlineLevel="0" collapsed="false">
      <c r="A67" s="0" t="s">
        <v>296</v>
      </c>
      <c r="B67" s="0" t="s">
        <v>297</v>
      </c>
    </row>
    <row r="68" customFormat="false" ht="12.75" hidden="false" customHeight="false" outlineLevel="0" collapsed="false">
      <c r="A68" s="0" t="s">
        <v>298</v>
      </c>
      <c r="B68" s="0" t="s">
        <v>299</v>
      </c>
    </row>
    <row r="69" customFormat="false" ht="12.75" hidden="false" customHeight="false" outlineLevel="0" collapsed="false">
      <c r="A69" s="0" t="s">
        <v>300</v>
      </c>
      <c r="B69" s="0" t="s">
        <v>301</v>
      </c>
    </row>
    <row r="70" customFormat="false" ht="12.75" hidden="false" customHeight="false" outlineLevel="0" collapsed="false">
      <c r="A70" s="0" t="s">
        <v>302</v>
      </c>
      <c r="B70" s="0" t="s">
        <v>303</v>
      </c>
    </row>
    <row r="71" customFormat="false" ht="12.75" hidden="false" customHeight="false" outlineLevel="0" collapsed="false">
      <c r="A71" s="0" t="s">
        <v>304</v>
      </c>
      <c r="B71" s="0" t="s">
        <v>305</v>
      </c>
    </row>
    <row r="72" customFormat="false" ht="12.75" hidden="false" customHeight="false" outlineLevel="0" collapsed="false">
      <c r="A72" s="0" t="s">
        <v>306</v>
      </c>
      <c r="B72" s="0" t="s">
        <v>307</v>
      </c>
    </row>
    <row r="73" customFormat="false" ht="12.75" hidden="false" customHeight="false" outlineLevel="0" collapsed="false">
      <c r="A73" s="0" t="s">
        <v>308</v>
      </c>
      <c r="B73" s="0" t="s">
        <v>309</v>
      </c>
    </row>
    <row r="74" customFormat="false" ht="12.75" hidden="false" customHeight="false" outlineLevel="0" collapsed="false">
      <c r="A74" s="0" t="s">
        <v>310</v>
      </c>
      <c r="B74" s="0" t="s">
        <v>311</v>
      </c>
    </row>
    <row r="75" customFormat="false" ht="12.75" hidden="false" customHeight="false" outlineLevel="0" collapsed="false">
      <c r="A75" s="0" t="s">
        <v>312</v>
      </c>
      <c r="B75" s="0" t="s">
        <v>313</v>
      </c>
    </row>
    <row r="76" customFormat="false" ht="12.75" hidden="false" customHeight="false" outlineLevel="0" collapsed="false">
      <c r="A76" s="0" t="s">
        <v>314</v>
      </c>
      <c r="B76" s="0" t="s">
        <v>315</v>
      </c>
    </row>
    <row r="77" customFormat="false" ht="12.75" hidden="false" customHeight="false" outlineLevel="0" collapsed="false">
      <c r="A77" s="0" t="s">
        <v>316</v>
      </c>
      <c r="B77" s="0" t="s">
        <v>317</v>
      </c>
    </row>
    <row r="78" customFormat="false" ht="12.75" hidden="false" customHeight="false" outlineLevel="0" collapsed="false">
      <c r="A78" s="0" t="s">
        <v>318</v>
      </c>
      <c r="B78" s="0" t="s">
        <v>319</v>
      </c>
    </row>
    <row r="79" customFormat="false" ht="12.75" hidden="false" customHeight="false" outlineLevel="0" collapsed="false">
      <c r="A79" s="0" t="s">
        <v>320</v>
      </c>
      <c r="B79" s="0" t="s">
        <v>321</v>
      </c>
    </row>
    <row r="80" customFormat="false" ht="12.75" hidden="false" customHeight="false" outlineLevel="0" collapsed="false">
      <c r="A80" s="0" t="s">
        <v>322</v>
      </c>
      <c r="B80" s="0" t="s">
        <v>323</v>
      </c>
    </row>
    <row r="81" customFormat="false" ht="12.75" hidden="false" customHeight="false" outlineLevel="0" collapsed="false">
      <c r="A81" s="0" t="s">
        <v>324</v>
      </c>
      <c r="B81" s="0" t="s">
        <v>325</v>
      </c>
    </row>
    <row r="82" customFormat="false" ht="12.75" hidden="false" customHeight="false" outlineLevel="0" collapsed="false">
      <c r="A82" s="0" t="s">
        <v>326</v>
      </c>
      <c r="B82" s="0" t="s">
        <v>327</v>
      </c>
    </row>
    <row r="83" customFormat="false" ht="12.75" hidden="false" customHeight="false" outlineLevel="0" collapsed="false">
      <c r="A83" s="0" t="s">
        <v>328</v>
      </c>
      <c r="B83" s="0" t="s">
        <v>329</v>
      </c>
    </row>
    <row r="84" customFormat="false" ht="12.75" hidden="false" customHeight="false" outlineLevel="0" collapsed="false">
      <c r="A84" s="0" t="s">
        <v>330</v>
      </c>
      <c r="B84" s="0" t="s">
        <v>331</v>
      </c>
    </row>
    <row r="85" customFormat="false" ht="12.75" hidden="false" customHeight="false" outlineLevel="0" collapsed="false">
      <c r="A85" s="0" t="s">
        <v>332</v>
      </c>
      <c r="B85" s="0" t="s">
        <v>333</v>
      </c>
    </row>
    <row r="86" customFormat="false" ht="12.75" hidden="false" customHeight="false" outlineLevel="0" collapsed="false">
      <c r="A86" s="0" t="s">
        <v>334</v>
      </c>
      <c r="B86" s="0" t="s">
        <v>335</v>
      </c>
    </row>
    <row r="87" customFormat="false" ht="12.75" hidden="false" customHeight="false" outlineLevel="0" collapsed="false">
      <c r="A87" s="0" t="s">
        <v>336</v>
      </c>
      <c r="B87" s="0" t="s">
        <v>337</v>
      </c>
    </row>
    <row r="88" customFormat="false" ht="12.75" hidden="false" customHeight="false" outlineLevel="0" collapsed="false">
      <c r="A88" s="0" t="s">
        <v>338</v>
      </c>
      <c r="B88" s="0" t="s">
        <v>339</v>
      </c>
    </row>
    <row r="89" customFormat="false" ht="12.75" hidden="false" customHeight="false" outlineLevel="0" collapsed="false">
      <c r="A89" s="0" t="s">
        <v>340</v>
      </c>
      <c r="B89" s="0" t="s">
        <v>341</v>
      </c>
    </row>
    <row r="90" customFormat="false" ht="12.75" hidden="false" customHeight="false" outlineLevel="0" collapsed="false">
      <c r="A90" s="0" t="s">
        <v>342</v>
      </c>
      <c r="B90" s="0" t="s">
        <v>341</v>
      </c>
    </row>
    <row r="91" customFormat="false" ht="12.75" hidden="false" customHeight="false" outlineLevel="0" collapsed="false">
      <c r="A91" s="0" t="s">
        <v>343</v>
      </c>
      <c r="B91" s="0" t="s">
        <v>341</v>
      </c>
    </row>
    <row r="92" customFormat="false" ht="12.75" hidden="false" customHeight="false" outlineLevel="0" collapsed="false">
      <c r="A92" s="0" t="s">
        <v>344</v>
      </c>
      <c r="B92" s="0" t="s">
        <v>341</v>
      </c>
    </row>
    <row r="93" customFormat="false" ht="12.75" hidden="false" customHeight="false" outlineLevel="0" collapsed="false">
      <c r="A93" s="0" t="s">
        <v>345</v>
      </c>
      <c r="B93" s="0" t="s">
        <v>346</v>
      </c>
    </row>
    <row r="94" customFormat="false" ht="12.75" hidden="false" customHeight="false" outlineLevel="0" collapsed="false">
      <c r="A94" s="0" t="s">
        <v>347</v>
      </c>
      <c r="B94" s="0" t="s">
        <v>348</v>
      </c>
    </row>
    <row r="95" customFormat="false" ht="12.75" hidden="false" customHeight="false" outlineLevel="0" collapsed="false">
      <c r="A95" s="0" t="s">
        <v>349</v>
      </c>
      <c r="B95" s="0" t="s">
        <v>350</v>
      </c>
    </row>
    <row r="96" customFormat="false" ht="12.75" hidden="false" customHeight="false" outlineLevel="0" collapsed="false">
      <c r="A96" s="0" t="s">
        <v>351</v>
      </c>
      <c r="B96" s="0" t="s">
        <v>352</v>
      </c>
    </row>
    <row r="97" customFormat="false" ht="12.75" hidden="false" customHeight="false" outlineLevel="0" collapsed="false">
      <c r="A97" s="0" t="s">
        <v>353</v>
      </c>
      <c r="B97" s="0" t="s">
        <v>354</v>
      </c>
    </row>
    <row r="98" customFormat="false" ht="12.75" hidden="false" customHeight="false" outlineLevel="0" collapsed="false">
      <c r="A98" s="0" t="s">
        <v>355</v>
      </c>
      <c r="B98" s="0" t="s">
        <v>356</v>
      </c>
    </row>
    <row r="99" customFormat="false" ht="12.75" hidden="false" customHeight="false" outlineLevel="0" collapsed="false">
      <c r="A99" s="0" t="s">
        <v>357</v>
      </c>
      <c r="B99" s="0" t="s">
        <v>358</v>
      </c>
    </row>
    <row r="100" customFormat="false" ht="12.75" hidden="false" customHeight="false" outlineLevel="0" collapsed="false">
      <c r="A100" s="0" t="s">
        <v>359</v>
      </c>
      <c r="B100" s="0" t="s">
        <v>360</v>
      </c>
    </row>
    <row r="101" customFormat="false" ht="12.75" hidden="false" customHeight="false" outlineLevel="0" collapsed="false">
      <c r="A101" s="0" t="s">
        <v>361</v>
      </c>
      <c r="B101" s="0" t="s">
        <v>362</v>
      </c>
    </row>
    <row r="102" customFormat="false" ht="12.75" hidden="false" customHeight="false" outlineLevel="0" collapsed="false">
      <c r="A102" s="0" t="s">
        <v>363</v>
      </c>
      <c r="B102" s="0" t="s">
        <v>364</v>
      </c>
    </row>
    <row r="103" customFormat="false" ht="12.75" hidden="false" customHeight="false" outlineLevel="0" collapsed="false">
      <c r="A103" s="0" t="s">
        <v>365</v>
      </c>
      <c r="B103" s="0" t="s">
        <v>366</v>
      </c>
    </row>
    <row r="104" customFormat="false" ht="12.75" hidden="false" customHeight="false" outlineLevel="0" collapsed="false">
      <c r="A104" s="0" t="s">
        <v>367</v>
      </c>
      <c r="B104" s="0" t="s">
        <v>368</v>
      </c>
    </row>
    <row r="105" customFormat="false" ht="12.75" hidden="false" customHeight="false" outlineLevel="0" collapsed="false">
      <c r="A105" s="0" t="s">
        <v>369</v>
      </c>
      <c r="B105" s="0" t="s">
        <v>370</v>
      </c>
    </row>
    <row r="106" customFormat="false" ht="12.75" hidden="false" customHeight="false" outlineLevel="0" collapsed="false">
      <c r="A106" s="0" t="s">
        <v>371</v>
      </c>
      <c r="B106" s="0" t="s">
        <v>372</v>
      </c>
    </row>
    <row r="107" customFormat="false" ht="12.75" hidden="false" customHeight="false" outlineLevel="0" collapsed="false">
      <c r="A107" s="0" t="s">
        <v>373</v>
      </c>
      <c r="B107" s="0" t="s">
        <v>374</v>
      </c>
    </row>
    <row r="108" customFormat="false" ht="12.75" hidden="false" customHeight="false" outlineLevel="0" collapsed="false">
      <c r="A108" s="0" t="s">
        <v>375</v>
      </c>
      <c r="B108" s="0" t="s">
        <v>374</v>
      </c>
    </row>
    <row r="109" customFormat="false" ht="12.75" hidden="false" customHeight="false" outlineLevel="0" collapsed="false">
      <c r="A109" s="0" t="s">
        <v>376</v>
      </c>
      <c r="B109" s="0" t="s">
        <v>377</v>
      </c>
    </row>
    <row r="110" customFormat="false" ht="12.75" hidden="false" customHeight="false" outlineLevel="0" collapsed="false">
      <c r="A110" s="0" t="s">
        <v>378</v>
      </c>
      <c r="B110" s="0" t="s">
        <v>379</v>
      </c>
    </row>
    <row r="111" customFormat="false" ht="12.75" hidden="false" customHeight="false" outlineLevel="0" collapsed="false">
      <c r="A111" s="0" t="s">
        <v>380</v>
      </c>
      <c r="B111" s="0" t="s">
        <v>381</v>
      </c>
    </row>
    <row r="112" customFormat="false" ht="12.75" hidden="false" customHeight="false" outlineLevel="0" collapsed="false">
      <c r="A112" s="0" t="s">
        <v>382</v>
      </c>
      <c r="B112" s="0" t="s">
        <v>383</v>
      </c>
    </row>
    <row r="113" customFormat="false" ht="12.75" hidden="false" customHeight="false" outlineLevel="0" collapsed="false">
      <c r="A113" s="0" t="s">
        <v>384</v>
      </c>
      <c r="B113" s="0" t="s">
        <v>385</v>
      </c>
    </row>
    <row r="114" customFormat="false" ht="12.75" hidden="false" customHeight="false" outlineLevel="0" collapsed="false">
      <c r="A114" s="0" t="s">
        <v>386</v>
      </c>
      <c r="B114" s="0" t="s">
        <v>387</v>
      </c>
    </row>
    <row r="115" customFormat="false" ht="12.75" hidden="false" customHeight="false" outlineLevel="0" collapsed="false">
      <c r="A115" s="0" t="s">
        <v>388</v>
      </c>
      <c r="B115" s="0" t="s">
        <v>389</v>
      </c>
    </row>
    <row r="116" customFormat="false" ht="12.75" hidden="false" customHeight="false" outlineLevel="0" collapsed="false">
      <c r="A116" s="0" t="s">
        <v>390</v>
      </c>
      <c r="B116" s="0" t="s">
        <v>391</v>
      </c>
    </row>
    <row r="117" customFormat="false" ht="12.75" hidden="false" customHeight="false" outlineLevel="0" collapsed="false">
      <c r="A117" s="0" t="s">
        <v>392</v>
      </c>
      <c r="B117" s="0" t="s">
        <v>393</v>
      </c>
    </row>
    <row r="118" customFormat="false" ht="12.75" hidden="false" customHeight="false" outlineLevel="0" collapsed="false">
      <c r="A118" s="0" t="s">
        <v>394</v>
      </c>
      <c r="B118" s="0" t="s">
        <v>395</v>
      </c>
    </row>
    <row r="119" customFormat="false" ht="12.75" hidden="false" customHeight="false" outlineLevel="0" collapsed="false">
      <c r="A119" s="0" t="s">
        <v>396</v>
      </c>
      <c r="B119" s="0" t="s">
        <v>397</v>
      </c>
    </row>
    <row r="120" customFormat="false" ht="12.75" hidden="false" customHeight="false" outlineLevel="0" collapsed="false">
      <c r="A120" s="0" t="s">
        <v>398</v>
      </c>
      <c r="B120" s="0" t="s">
        <v>399</v>
      </c>
    </row>
    <row r="121" customFormat="false" ht="12.75" hidden="false" customHeight="false" outlineLevel="0" collapsed="false">
      <c r="A121" s="0" t="s">
        <v>400</v>
      </c>
      <c r="B121" s="0" t="s">
        <v>401</v>
      </c>
    </row>
    <row r="122" customFormat="false" ht="12.75" hidden="false" customHeight="false" outlineLevel="0" collapsed="false">
      <c r="A122" s="0" t="s">
        <v>402</v>
      </c>
      <c r="B122" s="0" t="s">
        <v>403</v>
      </c>
    </row>
    <row r="123" customFormat="false" ht="12.75" hidden="false" customHeight="false" outlineLevel="0" collapsed="false">
      <c r="A123" s="0" t="s">
        <v>404</v>
      </c>
      <c r="B123" s="0" t="s">
        <v>403</v>
      </c>
    </row>
    <row r="124" customFormat="false" ht="12.75" hidden="false" customHeight="false" outlineLevel="0" collapsed="false">
      <c r="A124" s="0" t="s">
        <v>405</v>
      </c>
      <c r="B124" s="0" t="s">
        <v>403</v>
      </c>
    </row>
    <row r="125" customFormat="false" ht="12.75" hidden="false" customHeight="false" outlineLevel="0" collapsed="false">
      <c r="A125" s="0" t="s">
        <v>406</v>
      </c>
      <c r="B125" s="0" t="s">
        <v>403</v>
      </c>
    </row>
    <row r="126" customFormat="false" ht="12.75" hidden="false" customHeight="false" outlineLevel="0" collapsed="false">
      <c r="A126" s="0" t="s">
        <v>407</v>
      </c>
      <c r="B126" s="0" t="s">
        <v>403</v>
      </c>
    </row>
    <row r="127" customFormat="false" ht="12.75" hidden="false" customHeight="false" outlineLevel="0" collapsed="false">
      <c r="A127" s="0" t="s">
        <v>408</v>
      </c>
      <c r="B127" s="0" t="s">
        <v>403</v>
      </c>
    </row>
    <row r="128" customFormat="false" ht="12.75" hidden="false" customHeight="false" outlineLevel="0" collapsed="false">
      <c r="A128" s="0" t="s">
        <v>409</v>
      </c>
      <c r="B128" s="0" t="s">
        <v>403</v>
      </c>
    </row>
    <row r="129" customFormat="false" ht="12.75" hidden="false" customHeight="false" outlineLevel="0" collapsed="false">
      <c r="A129" s="0" t="s">
        <v>410</v>
      </c>
      <c r="B129" s="0" t="s">
        <v>403</v>
      </c>
    </row>
    <row r="130" customFormat="false" ht="12.75" hidden="false" customHeight="false" outlineLevel="0" collapsed="false">
      <c r="A130" s="0" t="s">
        <v>411</v>
      </c>
      <c r="B130" s="0" t="s">
        <v>403</v>
      </c>
    </row>
    <row r="131" customFormat="false" ht="12.75" hidden="false" customHeight="false" outlineLevel="0" collapsed="false">
      <c r="A131" s="0" t="s">
        <v>412</v>
      </c>
      <c r="B131" s="0" t="s">
        <v>403</v>
      </c>
    </row>
    <row r="132" customFormat="false" ht="12.75" hidden="false" customHeight="false" outlineLevel="0" collapsed="false">
      <c r="A132" s="0" t="s">
        <v>413</v>
      </c>
      <c r="B132" s="0" t="s">
        <v>414</v>
      </c>
    </row>
    <row r="133" customFormat="false" ht="12.75" hidden="false" customHeight="false" outlineLevel="0" collapsed="false">
      <c r="A133" s="0" t="s">
        <v>415</v>
      </c>
      <c r="B133" s="0" t="s">
        <v>416</v>
      </c>
    </row>
    <row r="134" customFormat="false" ht="12.75" hidden="false" customHeight="false" outlineLevel="0" collapsed="false">
      <c r="A134" s="0" t="s">
        <v>417</v>
      </c>
      <c r="B134" s="0" t="s">
        <v>418</v>
      </c>
    </row>
    <row r="135" customFormat="false" ht="12.75" hidden="false" customHeight="false" outlineLevel="0" collapsed="false">
      <c r="A135" s="0" t="s">
        <v>419</v>
      </c>
      <c r="B135" s="0" t="s">
        <v>420</v>
      </c>
    </row>
    <row r="136" customFormat="false" ht="12.75" hidden="false" customHeight="false" outlineLevel="0" collapsed="false">
      <c r="A136" s="0" t="s">
        <v>421</v>
      </c>
      <c r="B136" s="0" t="s">
        <v>422</v>
      </c>
    </row>
    <row r="137" customFormat="false" ht="12.75" hidden="false" customHeight="false" outlineLevel="0" collapsed="false">
      <c r="A137" s="0" t="s">
        <v>423</v>
      </c>
      <c r="B137" s="0" t="s">
        <v>424</v>
      </c>
    </row>
    <row r="138" customFormat="false" ht="12.75" hidden="false" customHeight="false" outlineLevel="0" collapsed="false">
      <c r="A138" s="0" t="s">
        <v>425</v>
      </c>
      <c r="B138" s="0" t="s">
        <v>426</v>
      </c>
    </row>
    <row r="139" customFormat="false" ht="12.75" hidden="false" customHeight="false" outlineLevel="0" collapsed="false">
      <c r="A139" s="0" t="s">
        <v>427</v>
      </c>
      <c r="B139" s="0" t="s">
        <v>428</v>
      </c>
    </row>
    <row r="140" customFormat="false" ht="12.75" hidden="false" customHeight="false" outlineLevel="0" collapsed="false">
      <c r="A140" s="0" t="s">
        <v>429</v>
      </c>
      <c r="B140" s="0" t="s">
        <v>430</v>
      </c>
    </row>
    <row r="141" customFormat="false" ht="12.75" hidden="false" customHeight="false" outlineLevel="0" collapsed="false">
      <c r="A141" s="0" t="s">
        <v>431</v>
      </c>
      <c r="B141" s="0" t="s">
        <v>432</v>
      </c>
    </row>
    <row r="142" customFormat="false" ht="12.75" hidden="false" customHeight="false" outlineLevel="0" collapsed="false">
      <c r="A142" s="0" t="s">
        <v>433</v>
      </c>
      <c r="B142" s="0" t="s">
        <v>434</v>
      </c>
    </row>
    <row r="143" customFormat="false" ht="12.75" hidden="false" customHeight="false" outlineLevel="0" collapsed="false">
      <c r="A143" s="0" t="s">
        <v>435</v>
      </c>
      <c r="B143" s="0" t="s">
        <v>436</v>
      </c>
    </row>
    <row r="144" customFormat="false" ht="12.75" hidden="false" customHeight="false" outlineLevel="0" collapsed="false">
      <c r="A144" s="0" t="s">
        <v>437</v>
      </c>
      <c r="B144" s="0" t="s">
        <v>438</v>
      </c>
    </row>
    <row r="145" customFormat="false" ht="12.75" hidden="false" customHeight="false" outlineLevel="0" collapsed="false">
      <c r="A145" s="0" t="s">
        <v>439</v>
      </c>
      <c r="B145" s="0" t="s">
        <v>440</v>
      </c>
    </row>
    <row r="146" customFormat="false" ht="12.75" hidden="false" customHeight="false" outlineLevel="0" collapsed="false">
      <c r="A146" s="0" t="s">
        <v>441</v>
      </c>
      <c r="B146" s="0" t="s">
        <v>442</v>
      </c>
    </row>
    <row r="147" customFormat="false" ht="12.75" hidden="false" customHeight="false" outlineLevel="0" collapsed="false">
      <c r="A147" s="0" t="s">
        <v>443</v>
      </c>
      <c r="B147" s="0" t="s">
        <v>444</v>
      </c>
    </row>
    <row r="148" customFormat="false" ht="12.75" hidden="false" customHeight="false" outlineLevel="0" collapsed="false">
      <c r="A148" s="0" t="s">
        <v>445</v>
      </c>
      <c r="B148" s="0" t="s">
        <v>446</v>
      </c>
    </row>
    <row r="149" customFormat="false" ht="12.75" hidden="false" customHeight="false" outlineLevel="0" collapsed="false">
      <c r="A149" s="0" t="s">
        <v>447</v>
      </c>
      <c r="B149" s="0" t="s">
        <v>448</v>
      </c>
    </row>
    <row r="150" customFormat="false" ht="12.75" hidden="false" customHeight="false" outlineLevel="0" collapsed="false">
      <c r="A150" s="0" t="s">
        <v>449</v>
      </c>
      <c r="B150" s="0" t="s">
        <v>450</v>
      </c>
    </row>
    <row r="151" customFormat="false" ht="12.75" hidden="false" customHeight="false" outlineLevel="0" collapsed="false">
      <c r="A151" s="0" t="s">
        <v>451</v>
      </c>
      <c r="B151" s="0" t="s">
        <v>452</v>
      </c>
    </row>
    <row r="152" customFormat="false" ht="12.75" hidden="false" customHeight="false" outlineLevel="0" collapsed="false">
      <c r="A152" s="0" t="s">
        <v>453</v>
      </c>
      <c r="B152" s="0" t="s">
        <v>454</v>
      </c>
    </row>
    <row r="153" customFormat="false" ht="12.75" hidden="false" customHeight="false" outlineLevel="0" collapsed="false">
      <c r="A153" s="0" t="s">
        <v>455</v>
      </c>
      <c r="B153" s="0" t="s">
        <v>456</v>
      </c>
    </row>
    <row r="154" customFormat="false" ht="12.75" hidden="false" customHeight="false" outlineLevel="0" collapsed="false">
      <c r="A154" s="0" t="s">
        <v>457</v>
      </c>
      <c r="B154" s="0" t="s">
        <v>458</v>
      </c>
    </row>
    <row r="155" customFormat="false" ht="12.75" hidden="false" customHeight="false" outlineLevel="0" collapsed="false">
      <c r="A155" s="0" t="s">
        <v>459</v>
      </c>
      <c r="B155" s="0" t="s">
        <v>460</v>
      </c>
    </row>
    <row r="156" customFormat="false" ht="12.75" hidden="false" customHeight="false" outlineLevel="0" collapsed="false">
      <c r="A156" s="0" t="s">
        <v>461</v>
      </c>
      <c r="B156" s="0" t="s">
        <v>462</v>
      </c>
    </row>
    <row r="157" customFormat="false" ht="12.75" hidden="false" customHeight="false" outlineLevel="0" collapsed="false">
      <c r="A157" s="0" t="s">
        <v>463</v>
      </c>
      <c r="B157" s="0" t="s">
        <v>464</v>
      </c>
    </row>
    <row r="158" customFormat="false" ht="12.75" hidden="false" customHeight="false" outlineLevel="0" collapsed="false">
      <c r="A158" s="0" t="s">
        <v>465</v>
      </c>
      <c r="B158" s="0" t="s">
        <v>466</v>
      </c>
    </row>
    <row r="159" customFormat="false" ht="12.75" hidden="false" customHeight="false" outlineLevel="0" collapsed="false">
      <c r="A159" s="0" t="s">
        <v>467</v>
      </c>
      <c r="B159" s="0" t="s">
        <v>468</v>
      </c>
    </row>
    <row r="160" customFormat="false" ht="12.75" hidden="false" customHeight="false" outlineLevel="0" collapsed="false">
      <c r="A160" s="0" t="s">
        <v>469</v>
      </c>
      <c r="B160" s="0" t="s">
        <v>470</v>
      </c>
    </row>
    <row r="161" customFormat="false" ht="12.75" hidden="false" customHeight="false" outlineLevel="0" collapsed="false">
      <c r="A161" s="0" t="s">
        <v>471</v>
      </c>
      <c r="B161" s="0" t="s">
        <v>472</v>
      </c>
    </row>
    <row r="162" customFormat="false" ht="12.75" hidden="false" customHeight="false" outlineLevel="0" collapsed="false">
      <c r="A162" s="0" t="s">
        <v>473</v>
      </c>
      <c r="B162" s="0" t="s">
        <v>474</v>
      </c>
    </row>
    <row r="163" customFormat="false" ht="12.75" hidden="false" customHeight="false" outlineLevel="0" collapsed="false">
      <c r="A163" s="0" t="s">
        <v>475</v>
      </c>
      <c r="B163" s="0" t="s">
        <v>476</v>
      </c>
    </row>
    <row r="164" customFormat="false" ht="12.75" hidden="false" customHeight="false" outlineLevel="0" collapsed="false">
      <c r="A164" s="0" t="s">
        <v>477</v>
      </c>
      <c r="B164" s="0" t="s">
        <v>478</v>
      </c>
    </row>
    <row r="165" customFormat="false" ht="12.75" hidden="false" customHeight="false" outlineLevel="0" collapsed="false">
      <c r="A165" s="0" t="s">
        <v>479</v>
      </c>
      <c r="B165" s="0" t="s">
        <v>478</v>
      </c>
    </row>
    <row r="166" customFormat="false" ht="12.75" hidden="false" customHeight="false" outlineLevel="0" collapsed="false">
      <c r="A166" s="0" t="s">
        <v>480</v>
      </c>
      <c r="B166" s="0" t="s">
        <v>481</v>
      </c>
    </row>
    <row r="167" customFormat="false" ht="12.75" hidden="false" customHeight="false" outlineLevel="0" collapsed="false">
      <c r="A167" s="0" t="s">
        <v>482</v>
      </c>
      <c r="B167" s="0" t="s">
        <v>481</v>
      </c>
    </row>
    <row r="168" customFormat="false" ht="12.75" hidden="false" customHeight="false" outlineLevel="0" collapsed="false">
      <c r="A168" s="0" t="s">
        <v>483</v>
      </c>
      <c r="B168" s="0" t="s">
        <v>484</v>
      </c>
    </row>
    <row r="169" customFormat="false" ht="12.75" hidden="false" customHeight="false" outlineLevel="0" collapsed="false">
      <c r="A169" s="0" t="s">
        <v>485</v>
      </c>
      <c r="B169" s="0" t="s">
        <v>486</v>
      </c>
    </row>
    <row r="170" customFormat="false" ht="12.75" hidden="false" customHeight="false" outlineLevel="0" collapsed="false">
      <c r="A170" s="0" t="s">
        <v>487</v>
      </c>
      <c r="B170" s="0" t="s">
        <v>488</v>
      </c>
    </row>
    <row r="171" customFormat="false" ht="12.75" hidden="false" customHeight="false" outlineLevel="0" collapsed="false">
      <c r="A171" s="0" t="s">
        <v>489</v>
      </c>
      <c r="B171" s="0" t="s">
        <v>490</v>
      </c>
    </row>
    <row r="172" customFormat="false" ht="12.75" hidden="false" customHeight="false" outlineLevel="0" collapsed="false">
      <c r="A172" s="0" t="s">
        <v>491</v>
      </c>
      <c r="B172" s="0" t="s">
        <v>492</v>
      </c>
    </row>
    <row r="173" customFormat="false" ht="12.75" hidden="false" customHeight="false" outlineLevel="0" collapsed="false">
      <c r="A173" s="0" t="s">
        <v>493</v>
      </c>
      <c r="B173" s="0" t="s">
        <v>494</v>
      </c>
    </row>
    <row r="174" customFormat="false" ht="12.75" hidden="false" customHeight="false" outlineLevel="0" collapsed="false">
      <c r="A174" s="0" t="s">
        <v>495</v>
      </c>
      <c r="B174" s="0" t="s">
        <v>494</v>
      </c>
    </row>
    <row r="175" customFormat="false" ht="12.75" hidden="false" customHeight="false" outlineLevel="0" collapsed="false">
      <c r="A175" s="0" t="s">
        <v>496</v>
      </c>
      <c r="B175" s="0" t="s">
        <v>497</v>
      </c>
    </row>
    <row r="176" customFormat="false" ht="12.75" hidden="false" customHeight="false" outlineLevel="0" collapsed="false">
      <c r="A176" s="0" t="s">
        <v>498</v>
      </c>
      <c r="B176" s="0" t="s">
        <v>499</v>
      </c>
    </row>
    <row r="177" customFormat="false" ht="12.75" hidden="false" customHeight="false" outlineLevel="0" collapsed="false">
      <c r="A177" s="0" t="s">
        <v>500</v>
      </c>
      <c r="B177" s="0" t="s">
        <v>501</v>
      </c>
    </row>
    <row r="178" customFormat="false" ht="12.75" hidden="false" customHeight="false" outlineLevel="0" collapsed="false">
      <c r="A178" s="0" t="s">
        <v>502</v>
      </c>
      <c r="B178" s="0" t="s">
        <v>503</v>
      </c>
    </row>
    <row r="179" customFormat="false" ht="12.75" hidden="false" customHeight="false" outlineLevel="0" collapsed="false">
      <c r="A179" s="0" t="s">
        <v>504</v>
      </c>
      <c r="B179" s="0" t="s">
        <v>505</v>
      </c>
    </row>
    <row r="180" customFormat="false" ht="12.75" hidden="false" customHeight="false" outlineLevel="0" collapsed="false">
      <c r="A180" s="0" t="s">
        <v>506</v>
      </c>
      <c r="B180" s="0" t="s">
        <v>507</v>
      </c>
    </row>
    <row r="181" customFormat="false" ht="12.75" hidden="false" customHeight="false" outlineLevel="0" collapsed="false">
      <c r="A181" s="0" t="s">
        <v>508</v>
      </c>
      <c r="B181" s="0" t="s">
        <v>509</v>
      </c>
    </row>
    <row r="182" customFormat="false" ht="12.75" hidden="false" customHeight="false" outlineLevel="0" collapsed="false">
      <c r="A182" s="0" t="s">
        <v>510</v>
      </c>
      <c r="B182" s="0" t="s">
        <v>511</v>
      </c>
    </row>
    <row r="183" customFormat="false" ht="12.75" hidden="false" customHeight="false" outlineLevel="0" collapsed="false">
      <c r="A183" s="0" t="s">
        <v>512</v>
      </c>
      <c r="B183" s="0" t="s">
        <v>513</v>
      </c>
    </row>
    <row r="184" customFormat="false" ht="12.75" hidden="false" customHeight="false" outlineLevel="0" collapsed="false">
      <c r="A184" s="0" t="s">
        <v>514</v>
      </c>
      <c r="B184" s="0" t="s">
        <v>515</v>
      </c>
    </row>
    <row r="185" customFormat="false" ht="12.75" hidden="false" customHeight="false" outlineLevel="0" collapsed="false">
      <c r="A185" s="0" t="s">
        <v>516</v>
      </c>
      <c r="B185" s="0" t="s">
        <v>517</v>
      </c>
    </row>
    <row r="186" customFormat="false" ht="12.75" hidden="false" customHeight="false" outlineLevel="0" collapsed="false">
      <c r="A186" s="0" t="s">
        <v>518</v>
      </c>
      <c r="B186" s="0" t="s">
        <v>519</v>
      </c>
    </row>
    <row r="187" customFormat="false" ht="12.75" hidden="false" customHeight="false" outlineLevel="0" collapsed="false">
      <c r="A187" s="0" t="s">
        <v>520</v>
      </c>
      <c r="B187" s="0" t="s">
        <v>521</v>
      </c>
    </row>
    <row r="188" customFormat="false" ht="12.75" hidden="false" customHeight="false" outlineLevel="0" collapsed="false">
      <c r="A188" s="0" t="s">
        <v>522</v>
      </c>
      <c r="B188" s="0" t="s">
        <v>523</v>
      </c>
    </row>
    <row r="189" customFormat="false" ht="12.75" hidden="false" customHeight="false" outlineLevel="0" collapsed="false">
      <c r="A189" s="0" t="s">
        <v>524</v>
      </c>
      <c r="B189" s="0" t="s">
        <v>525</v>
      </c>
    </row>
    <row r="190" customFormat="false" ht="12.75" hidden="false" customHeight="false" outlineLevel="0" collapsed="false">
      <c r="A190" s="0" t="s">
        <v>526</v>
      </c>
      <c r="B190" s="0" t="s">
        <v>527</v>
      </c>
    </row>
    <row r="191" customFormat="false" ht="12.75" hidden="false" customHeight="false" outlineLevel="0" collapsed="false">
      <c r="A191" s="0" t="s">
        <v>528</v>
      </c>
      <c r="B191" s="0" t="s">
        <v>529</v>
      </c>
    </row>
    <row r="192" customFormat="false" ht="12.75" hidden="false" customHeight="false" outlineLevel="0" collapsed="false">
      <c r="A192" s="0" t="s">
        <v>530</v>
      </c>
      <c r="B192" s="0" t="s">
        <v>531</v>
      </c>
    </row>
    <row r="193" customFormat="false" ht="12.75" hidden="false" customHeight="false" outlineLevel="0" collapsed="false">
      <c r="A193" s="0" t="s">
        <v>532</v>
      </c>
      <c r="B193" s="0" t="s">
        <v>533</v>
      </c>
    </row>
    <row r="194" customFormat="false" ht="12.75" hidden="false" customHeight="false" outlineLevel="0" collapsed="false">
      <c r="A194" s="0" t="s">
        <v>534</v>
      </c>
      <c r="B194" s="0" t="s">
        <v>535</v>
      </c>
    </row>
    <row r="195" customFormat="false" ht="12.75" hidden="false" customHeight="false" outlineLevel="0" collapsed="false">
      <c r="A195" s="0" t="s">
        <v>536</v>
      </c>
      <c r="B195" s="0" t="s">
        <v>537</v>
      </c>
    </row>
    <row r="196" customFormat="false" ht="12.75" hidden="false" customHeight="false" outlineLevel="0" collapsed="false">
      <c r="A196" s="0" t="s">
        <v>538</v>
      </c>
      <c r="B196" s="0" t="s">
        <v>539</v>
      </c>
    </row>
    <row r="197" customFormat="false" ht="12.75" hidden="false" customHeight="false" outlineLevel="0" collapsed="false">
      <c r="A197" s="0" t="s">
        <v>540</v>
      </c>
      <c r="B197" s="0" t="s">
        <v>541</v>
      </c>
    </row>
    <row r="198" customFormat="false" ht="12.75" hidden="false" customHeight="false" outlineLevel="0" collapsed="false">
      <c r="A198" s="0" t="s">
        <v>542</v>
      </c>
      <c r="B198" s="0" t="s">
        <v>543</v>
      </c>
    </row>
    <row r="199" customFormat="false" ht="12.75" hidden="false" customHeight="false" outlineLevel="0" collapsed="false">
      <c r="A199" s="0" t="s">
        <v>544</v>
      </c>
      <c r="B199" s="0" t="s">
        <v>545</v>
      </c>
    </row>
    <row r="200" customFormat="false" ht="12.75" hidden="false" customHeight="false" outlineLevel="0" collapsed="false">
      <c r="A200" s="0" t="s">
        <v>546</v>
      </c>
      <c r="B200" s="0" t="s">
        <v>547</v>
      </c>
    </row>
    <row r="201" customFormat="false" ht="12.75" hidden="false" customHeight="false" outlineLevel="0" collapsed="false">
      <c r="A201" s="0" t="s">
        <v>548</v>
      </c>
      <c r="B201" s="0" t="s">
        <v>549</v>
      </c>
    </row>
    <row r="202" customFormat="false" ht="12.75" hidden="false" customHeight="false" outlineLevel="0" collapsed="false">
      <c r="A202" s="0" t="s">
        <v>550</v>
      </c>
      <c r="B202" s="0" t="s">
        <v>551</v>
      </c>
    </row>
    <row r="203" customFormat="false" ht="12.75" hidden="false" customHeight="false" outlineLevel="0" collapsed="false">
      <c r="A203" s="0" t="s">
        <v>552</v>
      </c>
      <c r="B203" s="0" t="s">
        <v>553</v>
      </c>
    </row>
    <row r="204" customFormat="false" ht="12.75" hidden="false" customHeight="false" outlineLevel="0" collapsed="false">
      <c r="A204" s="0" t="s">
        <v>554</v>
      </c>
      <c r="B204" s="0" t="s">
        <v>553</v>
      </c>
    </row>
    <row r="205" customFormat="false" ht="12.75" hidden="false" customHeight="false" outlineLevel="0" collapsed="false">
      <c r="A205" s="0" t="s">
        <v>555</v>
      </c>
      <c r="B205" s="0" t="s">
        <v>556</v>
      </c>
    </row>
    <row r="206" customFormat="false" ht="12.75" hidden="false" customHeight="false" outlineLevel="0" collapsed="false">
      <c r="A206" s="0" t="s">
        <v>557</v>
      </c>
      <c r="B206" s="0" t="s">
        <v>558</v>
      </c>
    </row>
    <row r="207" customFormat="false" ht="12.75" hidden="false" customHeight="false" outlineLevel="0" collapsed="false">
      <c r="A207" s="0" t="s">
        <v>559</v>
      </c>
      <c r="B207" s="0" t="s">
        <v>560</v>
      </c>
    </row>
    <row r="208" customFormat="false" ht="12.75" hidden="false" customHeight="false" outlineLevel="0" collapsed="false">
      <c r="A208" s="0" t="s">
        <v>561</v>
      </c>
      <c r="B208" s="0" t="s">
        <v>562</v>
      </c>
    </row>
    <row r="209" customFormat="false" ht="12.75" hidden="false" customHeight="false" outlineLevel="0" collapsed="false">
      <c r="A209" s="0" t="s">
        <v>563</v>
      </c>
      <c r="B209" s="0" t="s">
        <v>564</v>
      </c>
    </row>
    <row r="210" customFormat="false" ht="12.75" hidden="false" customHeight="false" outlineLevel="0" collapsed="false">
      <c r="A210" s="0" t="s">
        <v>565</v>
      </c>
      <c r="B210" s="0" t="s">
        <v>566</v>
      </c>
    </row>
    <row r="211" customFormat="false" ht="12.75" hidden="false" customHeight="false" outlineLevel="0" collapsed="false">
      <c r="A211" s="0" t="s">
        <v>567</v>
      </c>
      <c r="B211" s="0" t="s">
        <v>568</v>
      </c>
    </row>
    <row r="212" customFormat="false" ht="12.75" hidden="false" customHeight="false" outlineLevel="0" collapsed="false">
      <c r="A212" s="0" t="s">
        <v>569</v>
      </c>
      <c r="B212" s="0" t="s">
        <v>570</v>
      </c>
    </row>
    <row r="213" customFormat="false" ht="12.75" hidden="false" customHeight="false" outlineLevel="0" collapsed="false">
      <c r="A213" s="0" t="s">
        <v>571</v>
      </c>
      <c r="B213" s="0" t="s">
        <v>572</v>
      </c>
    </row>
    <row r="214" customFormat="false" ht="12.75" hidden="false" customHeight="false" outlineLevel="0" collapsed="false">
      <c r="A214" s="0" t="s">
        <v>573</v>
      </c>
      <c r="B214" s="0" t="s">
        <v>574</v>
      </c>
    </row>
    <row r="215" customFormat="false" ht="12.75" hidden="false" customHeight="false" outlineLevel="0" collapsed="false">
      <c r="A215" s="0" t="s">
        <v>575</v>
      </c>
      <c r="B215" s="0" t="s">
        <v>576</v>
      </c>
    </row>
    <row r="216" customFormat="false" ht="12.75" hidden="false" customHeight="false" outlineLevel="0" collapsed="false">
      <c r="A216" s="0" t="s">
        <v>577</v>
      </c>
      <c r="B216" s="0" t="s">
        <v>578</v>
      </c>
    </row>
    <row r="217" customFormat="false" ht="12.75" hidden="false" customHeight="false" outlineLevel="0" collapsed="false">
      <c r="A217" s="0" t="s">
        <v>579</v>
      </c>
      <c r="B217" s="0" t="s">
        <v>578</v>
      </c>
    </row>
    <row r="218" customFormat="false" ht="12.75" hidden="false" customHeight="false" outlineLevel="0" collapsed="false">
      <c r="A218" s="0" t="s">
        <v>580</v>
      </c>
      <c r="B218" s="0" t="s">
        <v>578</v>
      </c>
    </row>
    <row r="219" customFormat="false" ht="12.75" hidden="false" customHeight="false" outlineLevel="0" collapsed="false">
      <c r="A219" s="0" t="s">
        <v>581</v>
      </c>
      <c r="B219" s="0" t="s">
        <v>582</v>
      </c>
    </row>
    <row r="220" customFormat="false" ht="12.75" hidden="false" customHeight="false" outlineLevel="0" collapsed="false">
      <c r="A220" s="0" t="s">
        <v>583</v>
      </c>
      <c r="B220" s="0" t="s">
        <v>584</v>
      </c>
    </row>
    <row r="221" customFormat="false" ht="12.75" hidden="false" customHeight="false" outlineLevel="0" collapsed="false">
      <c r="A221" s="0" t="s">
        <v>585</v>
      </c>
      <c r="B221" s="0" t="s">
        <v>586</v>
      </c>
    </row>
    <row r="222" customFormat="false" ht="12.75" hidden="false" customHeight="false" outlineLevel="0" collapsed="false">
      <c r="A222" s="0" t="s">
        <v>587</v>
      </c>
      <c r="B222" s="0" t="s">
        <v>588</v>
      </c>
    </row>
    <row r="223" customFormat="false" ht="12.75" hidden="false" customHeight="false" outlineLevel="0" collapsed="false">
      <c r="A223" s="0" t="s">
        <v>589</v>
      </c>
      <c r="B223" s="0" t="s">
        <v>590</v>
      </c>
    </row>
    <row r="224" customFormat="false" ht="12.75" hidden="false" customHeight="false" outlineLevel="0" collapsed="false">
      <c r="A224" s="0" t="s">
        <v>591</v>
      </c>
      <c r="B224" s="0" t="s">
        <v>592</v>
      </c>
    </row>
    <row r="225" customFormat="false" ht="12.75" hidden="false" customHeight="false" outlineLevel="0" collapsed="false">
      <c r="A225" s="0" t="s">
        <v>593</v>
      </c>
      <c r="B225" s="0" t="s">
        <v>594</v>
      </c>
    </row>
    <row r="226" customFormat="false" ht="12.75" hidden="false" customHeight="false" outlineLevel="0" collapsed="false">
      <c r="A226" s="0" t="s">
        <v>595</v>
      </c>
      <c r="B226" s="0" t="s">
        <v>596</v>
      </c>
    </row>
    <row r="227" customFormat="false" ht="12.75" hidden="false" customHeight="false" outlineLevel="0" collapsed="false">
      <c r="A227" s="0" t="s">
        <v>597</v>
      </c>
      <c r="B227" s="0" t="s">
        <v>598</v>
      </c>
    </row>
    <row r="228" customFormat="false" ht="12.75" hidden="false" customHeight="false" outlineLevel="0" collapsed="false">
      <c r="A228" s="0" t="s">
        <v>599</v>
      </c>
      <c r="B228" s="0" t="s">
        <v>600</v>
      </c>
    </row>
    <row r="229" customFormat="false" ht="12.75" hidden="false" customHeight="false" outlineLevel="0" collapsed="false">
      <c r="A229" s="0" t="s">
        <v>601</v>
      </c>
      <c r="B229" s="0" t="s">
        <v>602</v>
      </c>
    </row>
    <row r="230" customFormat="false" ht="12.75" hidden="false" customHeight="false" outlineLevel="0" collapsed="false">
      <c r="A230" s="0" t="s">
        <v>603</v>
      </c>
      <c r="B230" s="0" t="s">
        <v>604</v>
      </c>
    </row>
    <row r="231" customFormat="false" ht="12.75" hidden="false" customHeight="false" outlineLevel="0" collapsed="false">
      <c r="A231" s="0" t="s">
        <v>605</v>
      </c>
      <c r="B231" s="0" t="s">
        <v>606</v>
      </c>
    </row>
    <row r="232" customFormat="false" ht="12.75" hidden="false" customHeight="false" outlineLevel="0" collapsed="false">
      <c r="A232" s="0" t="s">
        <v>607</v>
      </c>
      <c r="B232" s="0" t="s">
        <v>608</v>
      </c>
    </row>
    <row r="233" customFormat="false" ht="12.75" hidden="false" customHeight="false" outlineLevel="0" collapsed="false">
      <c r="A233" s="0" t="s">
        <v>609</v>
      </c>
      <c r="B233" s="0" t="s">
        <v>610</v>
      </c>
    </row>
    <row r="234" customFormat="false" ht="12.75" hidden="false" customHeight="false" outlineLevel="0" collapsed="false">
      <c r="A234" s="0" t="s">
        <v>611</v>
      </c>
      <c r="B234" s="0" t="s">
        <v>612</v>
      </c>
    </row>
    <row r="235" customFormat="false" ht="12.75" hidden="false" customHeight="false" outlineLevel="0" collapsed="false">
      <c r="A235" s="0" t="s">
        <v>613</v>
      </c>
      <c r="B235" s="0" t="s">
        <v>614</v>
      </c>
    </row>
    <row r="236" customFormat="false" ht="12.75" hidden="false" customHeight="false" outlineLevel="0" collapsed="false">
      <c r="A236" s="0" t="s">
        <v>615</v>
      </c>
      <c r="B236" s="0" t="s">
        <v>616</v>
      </c>
    </row>
    <row r="237" customFormat="false" ht="12.75" hidden="false" customHeight="false" outlineLevel="0" collapsed="false">
      <c r="A237" s="0" t="s">
        <v>617</v>
      </c>
      <c r="B237" s="0" t="s">
        <v>618</v>
      </c>
    </row>
    <row r="238" customFormat="false" ht="12.75" hidden="false" customHeight="false" outlineLevel="0" collapsed="false">
      <c r="A238" s="0" t="s">
        <v>619</v>
      </c>
      <c r="B238" s="0" t="s">
        <v>620</v>
      </c>
    </row>
    <row r="239" customFormat="false" ht="12.75" hidden="false" customHeight="false" outlineLevel="0" collapsed="false">
      <c r="A239" s="0" t="s">
        <v>621</v>
      </c>
      <c r="B239" s="0" t="s">
        <v>622</v>
      </c>
    </row>
    <row r="240" customFormat="false" ht="12.75" hidden="false" customHeight="false" outlineLevel="0" collapsed="false">
      <c r="A240" s="0" t="s">
        <v>623</v>
      </c>
      <c r="B240" s="0" t="s">
        <v>624</v>
      </c>
    </row>
    <row r="241" customFormat="false" ht="12.75" hidden="false" customHeight="false" outlineLevel="0" collapsed="false">
      <c r="A241" s="0" t="s">
        <v>625</v>
      </c>
      <c r="B241" s="0" t="s">
        <v>626</v>
      </c>
    </row>
    <row r="242" customFormat="false" ht="12.75" hidden="false" customHeight="false" outlineLevel="0" collapsed="false">
      <c r="A242" s="0" t="s">
        <v>627</v>
      </c>
      <c r="B242" s="0" t="s">
        <v>628</v>
      </c>
    </row>
    <row r="243" customFormat="false" ht="12.75" hidden="false" customHeight="false" outlineLevel="0" collapsed="false">
      <c r="A243" s="0" t="s">
        <v>629</v>
      </c>
      <c r="B243" s="0" t="s">
        <v>630</v>
      </c>
    </row>
    <row r="244" customFormat="false" ht="12.75" hidden="false" customHeight="false" outlineLevel="0" collapsed="false">
      <c r="A244" s="0" t="s">
        <v>631</v>
      </c>
      <c r="B244" s="0" t="s">
        <v>632</v>
      </c>
    </row>
    <row r="245" customFormat="false" ht="12.75" hidden="false" customHeight="false" outlineLevel="0" collapsed="false">
      <c r="A245" s="0" t="s">
        <v>633</v>
      </c>
      <c r="B245" s="0" t="s">
        <v>634</v>
      </c>
    </row>
    <row r="246" customFormat="false" ht="12.75" hidden="false" customHeight="false" outlineLevel="0" collapsed="false">
      <c r="A246" s="0" t="s">
        <v>635</v>
      </c>
      <c r="B246" s="0" t="s">
        <v>636</v>
      </c>
    </row>
    <row r="247" customFormat="false" ht="12.75" hidden="false" customHeight="false" outlineLevel="0" collapsed="false">
      <c r="A247" s="0" t="s">
        <v>637</v>
      </c>
      <c r="B247" s="0" t="s">
        <v>638</v>
      </c>
    </row>
    <row r="248" customFormat="false" ht="12.75" hidden="false" customHeight="false" outlineLevel="0" collapsed="false">
      <c r="A248" s="0" t="s">
        <v>639</v>
      </c>
      <c r="B248" s="0" t="s">
        <v>640</v>
      </c>
    </row>
    <row r="249" customFormat="false" ht="12.75" hidden="false" customHeight="false" outlineLevel="0" collapsed="false">
      <c r="A249" s="0" t="s">
        <v>641</v>
      </c>
      <c r="B249" s="0" t="s">
        <v>642</v>
      </c>
    </row>
    <row r="250" customFormat="false" ht="12.75" hidden="false" customHeight="false" outlineLevel="0" collapsed="false">
      <c r="A250" s="0" t="s">
        <v>643</v>
      </c>
      <c r="B250" s="0" t="s">
        <v>644</v>
      </c>
    </row>
    <row r="251" customFormat="false" ht="12.75" hidden="false" customHeight="false" outlineLevel="0" collapsed="false">
      <c r="A251" s="0" t="s">
        <v>645</v>
      </c>
      <c r="B251" s="0" t="s">
        <v>646</v>
      </c>
    </row>
    <row r="252" customFormat="false" ht="12.75" hidden="false" customHeight="false" outlineLevel="0" collapsed="false">
      <c r="A252" s="0" t="s">
        <v>647</v>
      </c>
      <c r="B252" s="0" t="s">
        <v>648</v>
      </c>
    </row>
    <row r="253" customFormat="false" ht="12.75" hidden="false" customHeight="false" outlineLevel="0" collapsed="false">
      <c r="A253" s="0" t="s">
        <v>649</v>
      </c>
      <c r="B253" s="0" t="s">
        <v>650</v>
      </c>
    </row>
    <row r="254" customFormat="false" ht="12.75" hidden="false" customHeight="false" outlineLevel="0" collapsed="false">
      <c r="A254" s="0" t="s">
        <v>651</v>
      </c>
      <c r="B254" s="0" t="s">
        <v>652</v>
      </c>
    </row>
    <row r="255" customFormat="false" ht="12.75" hidden="false" customHeight="false" outlineLevel="0" collapsed="false">
      <c r="A255" s="0" t="s">
        <v>653</v>
      </c>
      <c r="B255" s="0" t="s">
        <v>654</v>
      </c>
    </row>
    <row r="256" customFormat="false" ht="12.75" hidden="false" customHeight="false" outlineLevel="0" collapsed="false">
      <c r="A256" s="0" t="s">
        <v>655</v>
      </c>
      <c r="B256" s="0" t="s">
        <v>656</v>
      </c>
    </row>
    <row r="257" customFormat="false" ht="12.75" hidden="false" customHeight="false" outlineLevel="0" collapsed="false">
      <c r="A257" s="0" t="s">
        <v>657</v>
      </c>
      <c r="B257" s="0" t="s">
        <v>658</v>
      </c>
    </row>
    <row r="258" customFormat="false" ht="12.75" hidden="false" customHeight="false" outlineLevel="0" collapsed="false">
      <c r="A258" s="0" t="s">
        <v>659</v>
      </c>
      <c r="B258" s="0" t="s">
        <v>660</v>
      </c>
    </row>
    <row r="259" customFormat="false" ht="12.75" hidden="false" customHeight="false" outlineLevel="0" collapsed="false">
      <c r="A259" s="0" t="s">
        <v>661</v>
      </c>
      <c r="B259" s="0" t="s">
        <v>662</v>
      </c>
    </row>
    <row r="260" customFormat="false" ht="12.75" hidden="false" customHeight="false" outlineLevel="0" collapsed="false">
      <c r="A260" s="0" t="s">
        <v>663</v>
      </c>
      <c r="B260" s="0" t="s">
        <v>664</v>
      </c>
    </row>
    <row r="261" customFormat="false" ht="12.75" hidden="false" customHeight="false" outlineLevel="0" collapsed="false">
      <c r="A261" s="0" t="s">
        <v>665</v>
      </c>
      <c r="B261" s="0" t="s">
        <v>666</v>
      </c>
    </row>
    <row r="262" customFormat="false" ht="12.75" hidden="false" customHeight="false" outlineLevel="0" collapsed="false">
      <c r="A262" s="0" t="s">
        <v>667</v>
      </c>
      <c r="B262" s="0" t="s">
        <v>668</v>
      </c>
    </row>
    <row r="263" customFormat="false" ht="12.75" hidden="false" customHeight="false" outlineLevel="0" collapsed="false">
      <c r="A263" s="0" t="s">
        <v>669</v>
      </c>
      <c r="B263" s="0" t="s">
        <v>670</v>
      </c>
    </row>
    <row r="264" customFormat="false" ht="12.75" hidden="false" customHeight="false" outlineLevel="0" collapsed="false">
      <c r="A264" s="0" t="s">
        <v>671</v>
      </c>
      <c r="B264" s="0" t="s">
        <v>672</v>
      </c>
    </row>
    <row r="265" customFormat="false" ht="12.75" hidden="false" customHeight="false" outlineLevel="0" collapsed="false">
      <c r="A265" s="0" t="s">
        <v>673</v>
      </c>
      <c r="B265" s="0" t="s">
        <v>674</v>
      </c>
    </row>
    <row r="266" customFormat="false" ht="12.75" hidden="false" customHeight="false" outlineLevel="0" collapsed="false">
      <c r="A266" s="0" t="s">
        <v>675</v>
      </c>
      <c r="B266" s="0" t="s">
        <v>676</v>
      </c>
    </row>
    <row r="267" customFormat="false" ht="12.75" hidden="false" customHeight="false" outlineLevel="0" collapsed="false">
      <c r="A267" s="0" t="s">
        <v>677</v>
      </c>
      <c r="B267" s="0" t="s">
        <v>678</v>
      </c>
    </row>
    <row r="268" customFormat="false" ht="12.75" hidden="false" customHeight="false" outlineLevel="0" collapsed="false">
      <c r="A268" s="0" t="s">
        <v>679</v>
      </c>
      <c r="B268" s="0" t="s">
        <v>680</v>
      </c>
    </row>
    <row r="269" customFormat="false" ht="12.75" hidden="false" customHeight="false" outlineLevel="0" collapsed="false">
      <c r="A269" s="0" t="s">
        <v>681</v>
      </c>
      <c r="B269" s="0" t="s">
        <v>682</v>
      </c>
    </row>
    <row r="270" customFormat="false" ht="12.75" hidden="false" customHeight="false" outlineLevel="0" collapsed="false">
      <c r="A270" s="0" t="s">
        <v>683</v>
      </c>
      <c r="B270" s="0" t="s">
        <v>684</v>
      </c>
    </row>
    <row r="271" customFormat="false" ht="12.75" hidden="false" customHeight="false" outlineLevel="0" collapsed="false">
      <c r="A271" s="0" t="s">
        <v>685</v>
      </c>
      <c r="B271" s="0" t="s">
        <v>686</v>
      </c>
    </row>
    <row r="272" customFormat="false" ht="12.75" hidden="false" customHeight="false" outlineLevel="0" collapsed="false">
      <c r="A272" s="0" t="s">
        <v>687</v>
      </c>
      <c r="B272" s="0" t="s">
        <v>688</v>
      </c>
    </row>
    <row r="273" customFormat="false" ht="12.75" hidden="false" customHeight="false" outlineLevel="0" collapsed="false">
      <c r="A273" s="0" t="s">
        <v>689</v>
      </c>
      <c r="B273" s="0" t="s">
        <v>690</v>
      </c>
    </row>
    <row r="274" customFormat="false" ht="12.75" hidden="false" customHeight="false" outlineLevel="0" collapsed="false">
      <c r="A274" s="0" t="s">
        <v>691</v>
      </c>
      <c r="B274" s="0" t="s">
        <v>692</v>
      </c>
    </row>
    <row r="275" customFormat="false" ht="12.75" hidden="false" customHeight="false" outlineLevel="0" collapsed="false">
      <c r="A275" s="0" t="s">
        <v>693</v>
      </c>
      <c r="B275" s="0" t="s">
        <v>694</v>
      </c>
    </row>
    <row r="276" customFormat="false" ht="12.75" hidden="false" customHeight="false" outlineLevel="0" collapsed="false">
      <c r="A276" s="0" t="s">
        <v>695</v>
      </c>
      <c r="B276" s="0" t="s">
        <v>696</v>
      </c>
    </row>
    <row r="277" customFormat="false" ht="12.75" hidden="false" customHeight="false" outlineLevel="0" collapsed="false">
      <c r="A277" s="0" t="s">
        <v>697</v>
      </c>
      <c r="B277" s="0" t="s">
        <v>698</v>
      </c>
    </row>
    <row r="278" customFormat="false" ht="12.75" hidden="false" customHeight="false" outlineLevel="0" collapsed="false">
      <c r="A278" s="0" t="s">
        <v>699</v>
      </c>
      <c r="B278" s="0" t="s">
        <v>700</v>
      </c>
    </row>
    <row r="279" customFormat="false" ht="12.75" hidden="false" customHeight="false" outlineLevel="0" collapsed="false">
      <c r="A279" s="0" t="s">
        <v>701</v>
      </c>
      <c r="B279" s="0" t="s">
        <v>702</v>
      </c>
    </row>
    <row r="280" customFormat="false" ht="12.75" hidden="false" customHeight="false" outlineLevel="0" collapsed="false">
      <c r="A280" s="0" t="s">
        <v>703</v>
      </c>
      <c r="B280" s="0" t="s">
        <v>704</v>
      </c>
    </row>
    <row r="281" customFormat="false" ht="12.75" hidden="false" customHeight="false" outlineLevel="0" collapsed="false">
      <c r="A281" s="0" t="s">
        <v>705</v>
      </c>
      <c r="B281" s="0" t="s">
        <v>706</v>
      </c>
    </row>
    <row r="282" customFormat="false" ht="12.75" hidden="false" customHeight="false" outlineLevel="0" collapsed="false">
      <c r="A282" s="0" t="s">
        <v>707</v>
      </c>
      <c r="B282" s="0" t="s">
        <v>708</v>
      </c>
    </row>
    <row r="283" customFormat="false" ht="12.75" hidden="false" customHeight="false" outlineLevel="0" collapsed="false">
      <c r="A283" s="0" t="s">
        <v>709</v>
      </c>
      <c r="B283" s="0" t="s">
        <v>710</v>
      </c>
    </row>
    <row r="284" customFormat="false" ht="12.75" hidden="false" customHeight="false" outlineLevel="0" collapsed="false">
      <c r="A284" s="0" t="s">
        <v>711</v>
      </c>
      <c r="B284" s="0" t="s">
        <v>712</v>
      </c>
    </row>
    <row r="285" customFormat="false" ht="12.75" hidden="false" customHeight="false" outlineLevel="0" collapsed="false">
      <c r="A285" s="0" t="s">
        <v>713</v>
      </c>
      <c r="B285" s="0" t="s">
        <v>714</v>
      </c>
    </row>
    <row r="286" customFormat="false" ht="12.75" hidden="false" customHeight="false" outlineLevel="0" collapsed="false">
      <c r="A286" s="0" t="s">
        <v>715</v>
      </c>
      <c r="B286" s="0" t="s">
        <v>716</v>
      </c>
    </row>
    <row r="287" customFormat="false" ht="12.75" hidden="false" customHeight="false" outlineLevel="0" collapsed="false">
      <c r="A287" s="0" t="s">
        <v>717</v>
      </c>
      <c r="B287" s="0" t="s">
        <v>718</v>
      </c>
    </row>
    <row r="288" customFormat="false" ht="12.75" hidden="false" customHeight="false" outlineLevel="0" collapsed="false">
      <c r="A288" s="0" t="s">
        <v>719</v>
      </c>
      <c r="B288" s="0" t="s">
        <v>720</v>
      </c>
    </row>
    <row r="289" customFormat="false" ht="12.75" hidden="false" customHeight="false" outlineLevel="0" collapsed="false">
      <c r="A289" s="0" t="s">
        <v>721</v>
      </c>
      <c r="B289" s="0" t="s">
        <v>722</v>
      </c>
    </row>
    <row r="290" customFormat="false" ht="12.75" hidden="false" customHeight="false" outlineLevel="0" collapsed="false">
      <c r="A290" s="0" t="s">
        <v>723</v>
      </c>
      <c r="B290" s="0" t="s">
        <v>724</v>
      </c>
    </row>
    <row r="291" customFormat="false" ht="12.75" hidden="false" customHeight="false" outlineLevel="0" collapsed="false">
      <c r="A291" s="0" t="s">
        <v>725</v>
      </c>
      <c r="B291" s="0" t="s">
        <v>726</v>
      </c>
    </row>
    <row r="292" customFormat="false" ht="12.75" hidden="false" customHeight="false" outlineLevel="0" collapsed="false">
      <c r="A292" s="0" t="s">
        <v>727</v>
      </c>
      <c r="B292" s="0" t="s">
        <v>728</v>
      </c>
    </row>
    <row r="293" customFormat="false" ht="12.75" hidden="false" customHeight="false" outlineLevel="0" collapsed="false">
      <c r="A293" s="0" t="s">
        <v>729</v>
      </c>
      <c r="B293" s="0" t="s">
        <v>730</v>
      </c>
    </row>
    <row r="294" customFormat="false" ht="12.75" hidden="false" customHeight="false" outlineLevel="0" collapsed="false">
      <c r="A294" s="0" t="s">
        <v>731</v>
      </c>
      <c r="B294" s="0" t="s">
        <v>732</v>
      </c>
    </row>
    <row r="295" customFormat="false" ht="12.75" hidden="false" customHeight="false" outlineLevel="0" collapsed="false">
      <c r="A295" s="0" t="s">
        <v>733</v>
      </c>
      <c r="B295" s="0" t="s">
        <v>734</v>
      </c>
    </row>
    <row r="296" customFormat="false" ht="12.75" hidden="false" customHeight="false" outlineLevel="0" collapsed="false">
      <c r="A296" s="0" t="s">
        <v>735</v>
      </c>
      <c r="B296" s="0" t="s">
        <v>736</v>
      </c>
    </row>
    <row r="297" customFormat="false" ht="12.75" hidden="false" customHeight="false" outlineLevel="0" collapsed="false">
      <c r="A297" s="0" t="s">
        <v>737</v>
      </c>
      <c r="B297" s="0" t="s">
        <v>738</v>
      </c>
    </row>
    <row r="298" customFormat="false" ht="12.75" hidden="false" customHeight="false" outlineLevel="0" collapsed="false">
      <c r="A298" s="0" t="s">
        <v>739</v>
      </c>
      <c r="B298" s="0" t="s">
        <v>740</v>
      </c>
    </row>
    <row r="299" customFormat="false" ht="12.75" hidden="false" customHeight="false" outlineLevel="0" collapsed="false">
      <c r="A299" s="0" t="s">
        <v>741</v>
      </c>
      <c r="B299" s="0" t="s">
        <v>742</v>
      </c>
    </row>
    <row r="300" customFormat="false" ht="12.75" hidden="false" customHeight="false" outlineLevel="0" collapsed="false">
      <c r="A300" s="0" t="s">
        <v>743</v>
      </c>
      <c r="B300" s="0" t="s">
        <v>744</v>
      </c>
    </row>
    <row r="301" customFormat="false" ht="12.75" hidden="false" customHeight="false" outlineLevel="0" collapsed="false">
      <c r="A301" s="0" t="s">
        <v>745</v>
      </c>
      <c r="B301" s="0" t="s">
        <v>746</v>
      </c>
    </row>
    <row r="302" customFormat="false" ht="12.75" hidden="false" customHeight="false" outlineLevel="0" collapsed="false">
      <c r="A302" s="0" t="s">
        <v>747</v>
      </c>
      <c r="B302" s="0" t="s">
        <v>748</v>
      </c>
    </row>
    <row r="303" customFormat="false" ht="12.75" hidden="false" customHeight="false" outlineLevel="0" collapsed="false">
      <c r="A303" s="0" t="s">
        <v>749</v>
      </c>
      <c r="B303" s="0" t="s">
        <v>750</v>
      </c>
    </row>
    <row r="304" customFormat="false" ht="12.75" hidden="false" customHeight="false" outlineLevel="0" collapsed="false">
      <c r="A304" s="0" t="s">
        <v>751</v>
      </c>
      <c r="B304" s="0" t="s">
        <v>752</v>
      </c>
    </row>
    <row r="305" customFormat="false" ht="12.75" hidden="false" customHeight="false" outlineLevel="0" collapsed="false">
      <c r="A305" s="0" t="s">
        <v>753</v>
      </c>
      <c r="B305" s="0" t="s">
        <v>754</v>
      </c>
    </row>
    <row r="306" customFormat="false" ht="12.75" hidden="false" customHeight="false" outlineLevel="0" collapsed="false">
      <c r="A306" s="0" t="s">
        <v>755</v>
      </c>
      <c r="B306" s="0" t="s">
        <v>756</v>
      </c>
    </row>
    <row r="307" customFormat="false" ht="12.75" hidden="false" customHeight="false" outlineLevel="0" collapsed="false">
      <c r="A307" s="0" t="s">
        <v>757</v>
      </c>
      <c r="B307" s="0" t="s">
        <v>758</v>
      </c>
    </row>
    <row r="308" customFormat="false" ht="12.75" hidden="false" customHeight="false" outlineLevel="0" collapsed="false">
      <c r="A308" s="0" t="s">
        <v>759</v>
      </c>
      <c r="B308" s="0" t="s">
        <v>760</v>
      </c>
    </row>
    <row r="309" customFormat="false" ht="12.75" hidden="false" customHeight="false" outlineLevel="0" collapsed="false">
      <c r="A309" s="0" t="s">
        <v>761</v>
      </c>
      <c r="B309" s="0" t="s">
        <v>762</v>
      </c>
    </row>
    <row r="310" customFormat="false" ht="12.75" hidden="false" customHeight="false" outlineLevel="0" collapsed="false">
      <c r="A310" s="0" t="s">
        <v>763</v>
      </c>
      <c r="B310" s="0" t="s">
        <v>762</v>
      </c>
    </row>
    <row r="311" customFormat="false" ht="12.75" hidden="false" customHeight="false" outlineLevel="0" collapsed="false">
      <c r="A311" s="0" t="s">
        <v>764</v>
      </c>
      <c r="B311" s="0" t="s">
        <v>762</v>
      </c>
    </row>
    <row r="312" customFormat="false" ht="12.75" hidden="false" customHeight="false" outlineLevel="0" collapsed="false">
      <c r="A312" s="0" t="s">
        <v>765</v>
      </c>
      <c r="B312" s="0" t="s">
        <v>766</v>
      </c>
    </row>
    <row r="313" customFormat="false" ht="12.75" hidden="false" customHeight="false" outlineLevel="0" collapsed="false">
      <c r="A313" s="0" t="s">
        <v>767</v>
      </c>
      <c r="B313" s="0" t="s">
        <v>766</v>
      </c>
    </row>
    <row r="314" customFormat="false" ht="12.75" hidden="false" customHeight="false" outlineLevel="0" collapsed="false">
      <c r="A314" s="0" t="s">
        <v>768</v>
      </c>
      <c r="B314" s="0" t="s">
        <v>769</v>
      </c>
    </row>
    <row r="315" customFormat="false" ht="12.75" hidden="false" customHeight="false" outlineLevel="0" collapsed="false">
      <c r="A315" s="0" t="s">
        <v>770</v>
      </c>
      <c r="B315" s="0" t="s">
        <v>771</v>
      </c>
    </row>
    <row r="316" customFormat="false" ht="12.75" hidden="false" customHeight="false" outlineLevel="0" collapsed="false">
      <c r="A316" s="0" t="s">
        <v>772</v>
      </c>
      <c r="B316" s="0" t="s">
        <v>773</v>
      </c>
    </row>
    <row r="317" customFormat="false" ht="12.75" hidden="false" customHeight="false" outlineLevel="0" collapsed="false">
      <c r="A317" s="0" t="s">
        <v>774</v>
      </c>
      <c r="B317" s="0" t="s">
        <v>775</v>
      </c>
    </row>
    <row r="318" customFormat="false" ht="12.75" hidden="false" customHeight="false" outlineLevel="0" collapsed="false">
      <c r="A318" s="0" t="s">
        <v>776</v>
      </c>
      <c r="B318" s="0" t="s">
        <v>777</v>
      </c>
    </row>
    <row r="319" customFormat="false" ht="12.75" hidden="false" customHeight="false" outlineLevel="0" collapsed="false">
      <c r="A319" s="0" t="s">
        <v>778</v>
      </c>
      <c r="B319" s="0" t="s">
        <v>779</v>
      </c>
    </row>
    <row r="320" customFormat="false" ht="12.75" hidden="false" customHeight="false" outlineLevel="0" collapsed="false">
      <c r="A320" s="0" t="s">
        <v>780</v>
      </c>
      <c r="B320" s="0" t="s">
        <v>781</v>
      </c>
    </row>
    <row r="321" customFormat="false" ht="12.75" hidden="false" customHeight="false" outlineLevel="0" collapsed="false">
      <c r="A321" s="0" t="s">
        <v>782</v>
      </c>
      <c r="B321" s="0" t="s">
        <v>783</v>
      </c>
    </row>
    <row r="322" customFormat="false" ht="12.75" hidden="false" customHeight="false" outlineLevel="0" collapsed="false">
      <c r="A322" s="0" t="s">
        <v>784</v>
      </c>
      <c r="B322" s="0" t="s">
        <v>785</v>
      </c>
    </row>
    <row r="323" customFormat="false" ht="12.75" hidden="false" customHeight="false" outlineLevel="0" collapsed="false">
      <c r="A323" s="0" t="s">
        <v>786</v>
      </c>
      <c r="B323" s="0" t="s">
        <v>787</v>
      </c>
    </row>
    <row r="324" customFormat="false" ht="12.75" hidden="false" customHeight="false" outlineLevel="0" collapsed="false">
      <c r="A324" s="0" t="s">
        <v>788</v>
      </c>
      <c r="B324" s="0" t="s">
        <v>789</v>
      </c>
    </row>
    <row r="325" customFormat="false" ht="12.75" hidden="false" customHeight="false" outlineLevel="0" collapsed="false">
      <c r="A325" s="0" t="s">
        <v>790</v>
      </c>
      <c r="B325" s="0" t="s">
        <v>791</v>
      </c>
    </row>
    <row r="326" customFormat="false" ht="12.75" hidden="false" customHeight="false" outlineLevel="0" collapsed="false">
      <c r="A326" s="0" t="s">
        <v>792</v>
      </c>
      <c r="B326" s="0" t="s">
        <v>793</v>
      </c>
    </row>
    <row r="327" customFormat="false" ht="12.75" hidden="false" customHeight="false" outlineLevel="0" collapsed="false">
      <c r="A327" s="0" t="s">
        <v>794</v>
      </c>
      <c r="B327" s="0" t="s">
        <v>795</v>
      </c>
    </row>
    <row r="328" customFormat="false" ht="12.75" hidden="false" customHeight="false" outlineLevel="0" collapsed="false">
      <c r="A328" s="0" t="s">
        <v>796</v>
      </c>
      <c r="B328" s="0" t="s">
        <v>797</v>
      </c>
    </row>
    <row r="329" customFormat="false" ht="12.75" hidden="false" customHeight="false" outlineLevel="0" collapsed="false">
      <c r="A329" s="0" t="s">
        <v>798</v>
      </c>
      <c r="B329" s="0" t="s">
        <v>799</v>
      </c>
    </row>
    <row r="330" customFormat="false" ht="12.75" hidden="false" customHeight="false" outlineLevel="0" collapsed="false">
      <c r="A330" s="0" t="s">
        <v>800</v>
      </c>
      <c r="B330" s="0" t="s">
        <v>801</v>
      </c>
    </row>
    <row r="331" customFormat="false" ht="12.75" hidden="false" customHeight="false" outlineLevel="0" collapsed="false">
      <c r="A331" s="0" t="s">
        <v>802</v>
      </c>
      <c r="B331" s="0" t="s">
        <v>803</v>
      </c>
    </row>
    <row r="332" customFormat="false" ht="12.75" hidden="false" customHeight="false" outlineLevel="0" collapsed="false">
      <c r="A332" s="0" t="s">
        <v>804</v>
      </c>
      <c r="B332" s="0" t="s">
        <v>805</v>
      </c>
    </row>
    <row r="333" customFormat="false" ht="12.75" hidden="false" customHeight="false" outlineLevel="0" collapsed="false">
      <c r="A333" s="0" t="s">
        <v>806</v>
      </c>
      <c r="B333" s="0" t="s">
        <v>805</v>
      </c>
    </row>
    <row r="334" customFormat="false" ht="12.75" hidden="false" customHeight="false" outlineLevel="0" collapsed="false">
      <c r="A334" s="0" t="s">
        <v>807</v>
      </c>
      <c r="B334" s="0" t="s">
        <v>808</v>
      </c>
    </row>
    <row r="335" customFormat="false" ht="12.75" hidden="false" customHeight="false" outlineLevel="0" collapsed="false">
      <c r="A335" s="0" t="s">
        <v>809</v>
      </c>
      <c r="B335" s="0" t="s">
        <v>810</v>
      </c>
    </row>
    <row r="336" customFormat="false" ht="12.75" hidden="false" customHeight="false" outlineLevel="0" collapsed="false">
      <c r="A336" s="0" t="s">
        <v>811</v>
      </c>
      <c r="B336" s="0" t="s">
        <v>812</v>
      </c>
    </row>
    <row r="337" customFormat="false" ht="12.75" hidden="false" customHeight="false" outlineLevel="0" collapsed="false">
      <c r="A337" s="0" t="s">
        <v>813</v>
      </c>
      <c r="B337" s="0" t="s">
        <v>814</v>
      </c>
    </row>
    <row r="338" customFormat="false" ht="12.75" hidden="false" customHeight="false" outlineLevel="0" collapsed="false">
      <c r="A338" s="0" t="s">
        <v>815</v>
      </c>
      <c r="B338" s="0" t="s">
        <v>816</v>
      </c>
    </row>
    <row r="339" customFormat="false" ht="12.75" hidden="false" customHeight="false" outlineLevel="0" collapsed="false">
      <c r="A339" s="0" t="s">
        <v>817</v>
      </c>
      <c r="B339" s="0" t="s">
        <v>818</v>
      </c>
    </row>
    <row r="340" customFormat="false" ht="12.75" hidden="false" customHeight="false" outlineLevel="0" collapsed="false">
      <c r="A340" s="0" t="s">
        <v>819</v>
      </c>
      <c r="B340" s="0" t="s">
        <v>820</v>
      </c>
    </row>
    <row r="341" customFormat="false" ht="12.75" hidden="false" customHeight="false" outlineLevel="0" collapsed="false">
      <c r="A341" s="0" t="s">
        <v>821</v>
      </c>
      <c r="B341" s="0" t="s">
        <v>820</v>
      </c>
    </row>
    <row r="342" customFormat="false" ht="12.75" hidden="false" customHeight="false" outlineLevel="0" collapsed="false">
      <c r="A342" s="0" t="s">
        <v>822</v>
      </c>
      <c r="B342" s="0" t="s">
        <v>823</v>
      </c>
    </row>
    <row r="343" customFormat="false" ht="12.75" hidden="false" customHeight="false" outlineLevel="0" collapsed="false">
      <c r="A343" s="0" t="s">
        <v>824</v>
      </c>
      <c r="B343" s="0" t="s">
        <v>825</v>
      </c>
    </row>
    <row r="344" customFormat="false" ht="12.75" hidden="false" customHeight="false" outlineLevel="0" collapsed="false">
      <c r="A344" s="0" t="s">
        <v>826</v>
      </c>
      <c r="B344" s="0" t="s">
        <v>827</v>
      </c>
    </row>
    <row r="345" customFormat="false" ht="12.75" hidden="false" customHeight="false" outlineLevel="0" collapsed="false">
      <c r="A345" s="0" t="s">
        <v>828</v>
      </c>
      <c r="B345" s="0" t="s">
        <v>829</v>
      </c>
    </row>
    <row r="346" customFormat="false" ht="12.75" hidden="false" customHeight="false" outlineLevel="0" collapsed="false">
      <c r="A346" s="0" t="s">
        <v>830</v>
      </c>
      <c r="B346" s="0" t="s">
        <v>831</v>
      </c>
    </row>
    <row r="347" customFormat="false" ht="12.75" hidden="false" customHeight="false" outlineLevel="0" collapsed="false">
      <c r="A347" s="0" t="s">
        <v>832</v>
      </c>
      <c r="B347" s="0" t="s">
        <v>833</v>
      </c>
    </row>
    <row r="348" customFormat="false" ht="12.75" hidden="false" customHeight="false" outlineLevel="0" collapsed="false">
      <c r="A348" s="0" t="s">
        <v>834</v>
      </c>
      <c r="B348" s="0" t="s">
        <v>835</v>
      </c>
    </row>
    <row r="349" customFormat="false" ht="12.75" hidden="false" customHeight="false" outlineLevel="0" collapsed="false">
      <c r="A349" s="0" t="s">
        <v>836</v>
      </c>
      <c r="B349" s="0" t="s">
        <v>837</v>
      </c>
    </row>
    <row r="350" customFormat="false" ht="12.75" hidden="false" customHeight="false" outlineLevel="0" collapsed="false">
      <c r="A350" s="0" t="s">
        <v>838</v>
      </c>
      <c r="B350" s="0" t="s">
        <v>839</v>
      </c>
    </row>
    <row r="351" customFormat="false" ht="12.75" hidden="false" customHeight="false" outlineLevel="0" collapsed="false">
      <c r="A351" s="0" t="s">
        <v>840</v>
      </c>
      <c r="B351" s="0" t="s">
        <v>841</v>
      </c>
    </row>
    <row r="352" customFormat="false" ht="12.75" hidden="false" customHeight="false" outlineLevel="0" collapsed="false">
      <c r="A352" s="0" t="s">
        <v>842</v>
      </c>
      <c r="B352" s="0" t="s">
        <v>843</v>
      </c>
    </row>
    <row r="353" customFormat="false" ht="12.75" hidden="false" customHeight="false" outlineLevel="0" collapsed="false">
      <c r="A353" s="0" t="s">
        <v>844</v>
      </c>
      <c r="B353" s="0" t="s">
        <v>845</v>
      </c>
    </row>
    <row r="354" customFormat="false" ht="12.75" hidden="false" customHeight="false" outlineLevel="0" collapsed="false">
      <c r="A354" s="0" t="s">
        <v>846</v>
      </c>
      <c r="B354" s="0" t="s">
        <v>847</v>
      </c>
    </row>
    <row r="355" customFormat="false" ht="12.75" hidden="false" customHeight="false" outlineLevel="0" collapsed="false">
      <c r="A355" s="0" t="s">
        <v>848</v>
      </c>
      <c r="B355" s="0" t="s">
        <v>849</v>
      </c>
    </row>
    <row r="356" customFormat="false" ht="12.75" hidden="false" customHeight="false" outlineLevel="0" collapsed="false">
      <c r="A356" s="0" t="s">
        <v>850</v>
      </c>
      <c r="B356" s="0" t="s">
        <v>851</v>
      </c>
    </row>
    <row r="357" customFormat="false" ht="12.75" hidden="false" customHeight="false" outlineLevel="0" collapsed="false">
      <c r="A357" s="0" t="s">
        <v>852</v>
      </c>
      <c r="B357" s="0" t="s">
        <v>853</v>
      </c>
    </row>
    <row r="358" customFormat="false" ht="12.75" hidden="false" customHeight="false" outlineLevel="0" collapsed="false">
      <c r="A358" s="0" t="s">
        <v>854</v>
      </c>
      <c r="B358" s="0" t="s">
        <v>855</v>
      </c>
    </row>
    <row r="359" customFormat="false" ht="12.75" hidden="false" customHeight="false" outlineLevel="0" collapsed="false">
      <c r="A359" s="0" t="s">
        <v>856</v>
      </c>
      <c r="B359" s="0" t="s">
        <v>857</v>
      </c>
    </row>
    <row r="360" customFormat="false" ht="12.75" hidden="false" customHeight="false" outlineLevel="0" collapsed="false">
      <c r="A360" s="0" t="s">
        <v>858</v>
      </c>
      <c r="B360" s="0" t="s">
        <v>859</v>
      </c>
    </row>
    <row r="361" customFormat="false" ht="12.75" hidden="false" customHeight="false" outlineLevel="0" collapsed="false">
      <c r="A361" s="0" t="s">
        <v>860</v>
      </c>
      <c r="B361" s="0" t="s">
        <v>861</v>
      </c>
    </row>
    <row r="362" customFormat="false" ht="12.75" hidden="false" customHeight="false" outlineLevel="0" collapsed="false">
      <c r="A362" s="0" t="s">
        <v>862</v>
      </c>
      <c r="B362" s="0" t="s">
        <v>863</v>
      </c>
    </row>
    <row r="363" customFormat="false" ht="12.75" hidden="false" customHeight="false" outlineLevel="0" collapsed="false">
      <c r="A363" s="0" t="s">
        <v>864</v>
      </c>
      <c r="B363" s="0" t="s">
        <v>865</v>
      </c>
    </row>
    <row r="364" customFormat="false" ht="12.75" hidden="false" customHeight="false" outlineLevel="0" collapsed="false">
      <c r="A364" s="0" t="s">
        <v>866</v>
      </c>
      <c r="B364" s="0" t="s">
        <v>867</v>
      </c>
    </row>
    <row r="365" customFormat="false" ht="12.75" hidden="false" customHeight="false" outlineLevel="0" collapsed="false">
      <c r="A365" s="0" t="s">
        <v>868</v>
      </c>
      <c r="B365" s="0" t="s">
        <v>869</v>
      </c>
    </row>
    <row r="366" customFormat="false" ht="12.75" hidden="false" customHeight="false" outlineLevel="0" collapsed="false">
      <c r="A366" s="0" t="s">
        <v>870</v>
      </c>
      <c r="B366" s="0" t="s">
        <v>871</v>
      </c>
    </row>
    <row r="367" customFormat="false" ht="12.75" hidden="false" customHeight="false" outlineLevel="0" collapsed="false">
      <c r="A367" s="0" t="s">
        <v>872</v>
      </c>
      <c r="B367" s="0" t="s">
        <v>873</v>
      </c>
    </row>
    <row r="368" customFormat="false" ht="12.75" hidden="false" customHeight="false" outlineLevel="0" collapsed="false">
      <c r="A368" s="0" t="s">
        <v>874</v>
      </c>
      <c r="B368" s="0" t="s">
        <v>875</v>
      </c>
    </row>
    <row r="369" customFormat="false" ht="12.75" hidden="false" customHeight="false" outlineLevel="0" collapsed="false">
      <c r="A369" s="0" t="s">
        <v>876</v>
      </c>
      <c r="B369" s="0" t="s">
        <v>877</v>
      </c>
    </row>
    <row r="370" customFormat="false" ht="12.75" hidden="false" customHeight="false" outlineLevel="0" collapsed="false">
      <c r="A370" s="0" t="s">
        <v>878</v>
      </c>
      <c r="B370" s="0" t="s">
        <v>879</v>
      </c>
    </row>
    <row r="371" customFormat="false" ht="12.75" hidden="false" customHeight="false" outlineLevel="0" collapsed="false">
      <c r="A371" s="0" t="s">
        <v>880</v>
      </c>
      <c r="B371" s="0" t="s">
        <v>881</v>
      </c>
    </row>
    <row r="372" customFormat="false" ht="12.75" hidden="false" customHeight="false" outlineLevel="0" collapsed="false">
      <c r="A372" s="0" t="s">
        <v>882</v>
      </c>
      <c r="B372" s="0" t="s">
        <v>883</v>
      </c>
    </row>
    <row r="373" customFormat="false" ht="12.75" hidden="false" customHeight="false" outlineLevel="0" collapsed="false">
      <c r="A373" s="0" t="s">
        <v>884</v>
      </c>
      <c r="B373" s="0" t="s">
        <v>885</v>
      </c>
    </row>
    <row r="374" customFormat="false" ht="12.75" hidden="false" customHeight="false" outlineLevel="0" collapsed="false">
      <c r="A374" s="0" t="s">
        <v>886</v>
      </c>
      <c r="B374" s="0" t="s">
        <v>887</v>
      </c>
    </row>
    <row r="375" customFormat="false" ht="12.75" hidden="false" customHeight="false" outlineLevel="0" collapsed="false">
      <c r="A375" s="0" t="s">
        <v>888</v>
      </c>
      <c r="B375" s="0" t="s">
        <v>889</v>
      </c>
    </row>
    <row r="376" customFormat="false" ht="12.75" hidden="false" customHeight="false" outlineLevel="0" collapsed="false">
      <c r="A376" s="0" t="s">
        <v>890</v>
      </c>
      <c r="B376" s="0" t="s">
        <v>891</v>
      </c>
    </row>
    <row r="377" customFormat="false" ht="12.75" hidden="false" customHeight="false" outlineLevel="0" collapsed="false">
      <c r="A377" s="0" t="s">
        <v>892</v>
      </c>
      <c r="B377" s="0" t="s">
        <v>893</v>
      </c>
    </row>
    <row r="378" customFormat="false" ht="12.75" hidden="false" customHeight="false" outlineLevel="0" collapsed="false">
      <c r="A378" s="0" t="s">
        <v>894</v>
      </c>
      <c r="B378" s="0" t="s">
        <v>895</v>
      </c>
    </row>
    <row r="379" customFormat="false" ht="12.75" hidden="false" customHeight="false" outlineLevel="0" collapsed="false">
      <c r="A379" s="0" t="s">
        <v>896</v>
      </c>
      <c r="B379" s="0" t="s">
        <v>897</v>
      </c>
    </row>
    <row r="380" customFormat="false" ht="12.75" hidden="false" customHeight="false" outlineLevel="0" collapsed="false">
      <c r="A380" s="0" t="s">
        <v>898</v>
      </c>
      <c r="B380" s="0" t="s">
        <v>899</v>
      </c>
    </row>
    <row r="381" customFormat="false" ht="12.75" hidden="false" customHeight="false" outlineLevel="0" collapsed="false">
      <c r="A381" s="0" t="s">
        <v>900</v>
      </c>
      <c r="B381" s="0" t="s">
        <v>901</v>
      </c>
    </row>
    <row r="382" customFormat="false" ht="12.75" hidden="false" customHeight="false" outlineLevel="0" collapsed="false">
      <c r="A382" s="0" t="s">
        <v>902</v>
      </c>
      <c r="B382" s="0" t="s">
        <v>901</v>
      </c>
    </row>
    <row r="383" customFormat="false" ht="12.75" hidden="false" customHeight="false" outlineLevel="0" collapsed="false">
      <c r="A383" s="0" t="s">
        <v>903</v>
      </c>
      <c r="B383" s="0" t="s">
        <v>904</v>
      </c>
    </row>
    <row r="384" customFormat="false" ht="12.75" hidden="false" customHeight="false" outlineLevel="0" collapsed="false">
      <c r="A384" s="0" t="s">
        <v>905</v>
      </c>
      <c r="B384" s="0" t="s">
        <v>906</v>
      </c>
    </row>
    <row r="385" customFormat="false" ht="12.75" hidden="false" customHeight="false" outlineLevel="0" collapsed="false">
      <c r="A385" s="0" t="s">
        <v>907</v>
      </c>
      <c r="B385" s="0" t="s">
        <v>908</v>
      </c>
    </row>
    <row r="386" customFormat="false" ht="12.75" hidden="false" customHeight="false" outlineLevel="0" collapsed="false">
      <c r="A386" s="0" t="s">
        <v>909</v>
      </c>
      <c r="B386" s="0" t="s">
        <v>910</v>
      </c>
    </row>
    <row r="387" customFormat="false" ht="12.75" hidden="false" customHeight="false" outlineLevel="0" collapsed="false">
      <c r="A387" s="0" t="s">
        <v>911</v>
      </c>
      <c r="B387" s="0" t="s">
        <v>912</v>
      </c>
    </row>
    <row r="388" customFormat="false" ht="12.75" hidden="false" customHeight="false" outlineLevel="0" collapsed="false">
      <c r="A388" s="0" t="s">
        <v>913</v>
      </c>
      <c r="B388" s="0" t="s">
        <v>914</v>
      </c>
    </row>
    <row r="389" customFormat="false" ht="12.75" hidden="false" customHeight="false" outlineLevel="0" collapsed="false">
      <c r="A389" s="0" t="s">
        <v>915</v>
      </c>
      <c r="B389" s="0" t="s">
        <v>916</v>
      </c>
    </row>
    <row r="390" customFormat="false" ht="12.75" hidden="false" customHeight="false" outlineLevel="0" collapsed="false">
      <c r="A390" s="0" t="s">
        <v>917</v>
      </c>
      <c r="B390" s="0" t="s">
        <v>918</v>
      </c>
    </row>
    <row r="391" customFormat="false" ht="12.75" hidden="false" customHeight="false" outlineLevel="0" collapsed="false">
      <c r="A391" s="0" t="s">
        <v>919</v>
      </c>
      <c r="B391" s="0" t="s">
        <v>920</v>
      </c>
    </row>
    <row r="392" customFormat="false" ht="12.75" hidden="false" customHeight="false" outlineLevel="0" collapsed="false">
      <c r="A392" s="0" t="s">
        <v>921</v>
      </c>
      <c r="B392" s="0" t="s">
        <v>922</v>
      </c>
    </row>
    <row r="393" customFormat="false" ht="12.75" hidden="false" customHeight="false" outlineLevel="0" collapsed="false">
      <c r="A393" s="0" t="s">
        <v>923</v>
      </c>
      <c r="B393" s="0" t="s">
        <v>922</v>
      </c>
    </row>
    <row r="394" customFormat="false" ht="12.75" hidden="false" customHeight="false" outlineLevel="0" collapsed="false">
      <c r="A394" s="0" t="s">
        <v>924</v>
      </c>
      <c r="B394" s="0" t="s">
        <v>925</v>
      </c>
    </row>
    <row r="395" customFormat="false" ht="12.75" hidden="false" customHeight="false" outlineLevel="0" collapsed="false">
      <c r="A395" s="0" t="s">
        <v>926</v>
      </c>
      <c r="B395" s="0" t="s">
        <v>927</v>
      </c>
    </row>
    <row r="396" customFormat="false" ht="12.75" hidden="false" customHeight="false" outlineLevel="0" collapsed="false">
      <c r="A396" s="0" t="s">
        <v>928</v>
      </c>
      <c r="B396" s="0" t="s">
        <v>929</v>
      </c>
    </row>
    <row r="397" customFormat="false" ht="12.75" hidden="false" customHeight="false" outlineLevel="0" collapsed="false">
      <c r="A397" s="0" t="s">
        <v>930</v>
      </c>
      <c r="B397" s="0" t="s">
        <v>931</v>
      </c>
    </row>
    <row r="398" customFormat="false" ht="12.75" hidden="false" customHeight="false" outlineLevel="0" collapsed="false">
      <c r="A398" s="0" t="s">
        <v>932</v>
      </c>
      <c r="B398" s="0" t="s">
        <v>933</v>
      </c>
    </row>
    <row r="399" customFormat="false" ht="12.75" hidden="false" customHeight="false" outlineLevel="0" collapsed="false">
      <c r="A399" s="0" t="s">
        <v>934</v>
      </c>
      <c r="B399" s="0" t="s">
        <v>935</v>
      </c>
    </row>
    <row r="400" customFormat="false" ht="12.75" hidden="false" customHeight="false" outlineLevel="0" collapsed="false">
      <c r="A400" s="0" t="s">
        <v>936</v>
      </c>
      <c r="B400" s="0" t="s">
        <v>937</v>
      </c>
    </row>
    <row r="401" customFormat="false" ht="12.75" hidden="false" customHeight="false" outlineLevel="0" collapsed="false">
      <c r="A401" s="0" t="s">
        <v>938</v>
      </c>
      <c r="B401" s="0" t="s">
        <v>939</v>
      </c>
    </row>
    <row r="402" customFormat="false" ht="12.75" hidden="false" customHeight="false" outlineLevel="0" collapsed="false">
      <c r="A402" s="0" t="s">
        <v>940</v>
      </c>
      <c r="B402" s="0" t="s">
        <v>941</v>
      </c>
    </row>
    <row r="403" customFormat="false" ht="12.75" hidden="false" customHeight="false" outlineLevel="0" collapsed="false">
      <c r="A403" s="0" t="s">
        <v>942</v>
      </c>
      <c r="B403" s="0" t="s">
        <v>943</v>
      </c>
    </row>
    <row r="404" customFormat="false" ht="12.75" hidden="false" customHeight="false" outlineLevel="0" collapsed="false">
      <c r="A404" s="0" t="s">
        <v>944</v>
      </c>
      <c r="B404" s="0" t="s">
        <v>945</v>
      </c>
    </row>
    <row r="405" customFormat="false" ht="12.75" hidden="false" customHeight="false" outlineLevel="0" collapsed="false">
      <c r="A405" s="0" t="s">
        <v>946</v>
      </c>
      <c r="B405" s="0" t="s">
        <v>947</v>
      </c>
    </row>
    <row r="406" customFormat="false" ht="12.75" hidden="false" customHeight="false" outlineLevel="0" collapsed="false">
      <c r="A406" s="0" t="s">
        <v>948</v>
      </c>
      <c r="B406" s="0" t="s">
        <v>949</v>
      </c>
    </row>
    <row r="407" customFormat="false" ht="12.75" hidden="false" customHeight="false" outlineLevel="0" collapsed="false">
      <c r="A407" s="0" t="s">
        <v>950</v>
      </c>
      <c r="B407" s="0" t="s">
        <v>951</v>
      </c>
    </row>
    <row r="408" customFormat="false" ht="12.75" hidden="false" customHeight="false" outlineLevel="0" collapsed="false">
      <c r="A408" s="0" t="s">
        <v>952</v>
      </c>
      <c r="B408" s="0" t="s">
        <v>953</v>
      </c>
    </row>
    <row r="409" customFormat="false" ht="12.75" hidden="false" customHeight="false" outlineLevel="0" collapsed="false">
      <c r="A409" s="0" t="s">
        <v>954</v>
      </c>
      <c r="B409" s="0" t="s">
        <v>955</v>
      </c>
    </row>
    <row r="410" customFormat="false" ht="12.75" hidden="false" customHeight="false" outlineLevel="0" collapsed="false">
      <c r="A410" s="0" t="s">
        <v>956</v>
      </c>
      <c r="B410" s="0" t="s">
        <v>957</v>
      </c>
    </row>
    <row r="411" customFormat="false" ht="12.75" hidden="false" customHeight="false" outlineLevel="0" collapsed="false">
      <c r="A411" s="0" t="s">
        <v>958</v>
      </c>
      <c r="B411" s="0" t="s">
        <v>959</v>
      </c>
    </row>
    <row r="412" customFormat="false" ht="12.75" hidden="false" customHeight="false" outlineLevel="0" collapsed="false">
      <c r="A412" s="0" t="s">
        <v>960</v>
      </c>
      <c r="B412" s="0" t="s">
        <v>961</v>
      </c>
    </row>
    <row r="413" customFormat="false" ht="12.75" hidden="false" customHeight="false" outlineLevel="0" collapsed="false">
      <c r="A413" s="0" t="s">
        <v>962</v>
      </c>
      <c r="B413" s="0" t="s">
        <v>963</v>
      </c>
    </row>
    <row r="414" customFormat="false" ht="12.75" hidden="false" customHeight="false" outlineLevel="0" collapsed="false">
      <c r="A414" s="0" t="s">
        <v>964</v>
      </c>
      <c r="B414" s="0" t="s">
        <v>965</v>
      </c>
    </row>
    <row r="415" customFormat="false" ht="12.75" hidden="false" customHeight="false" outlineLevel="0" collapsed="false">
      <c r="A415" s="0" t="s">
        <v>966</v>
      </c>
      <c r="B415" s="0" t="s">
        <v>967</v>
      </c>
    </row>
    <row r="416" customFormat="false" ht="12.75" hidden="false" customHeight="false" outlineLevel="0" collapsed="false">
      <c r="A416" s="0" t="s">
        <v>968</v>
      </c>
      <c r="B416" s="0" t="s">
        <v>969</v>
      </c>
    </row>
    <row r="417" customFormat="false" ht="12.75" hidden="false" customHeight="false" outlineLevel="0" collapsed="false">
      <c r="A417" s="0" t="s">
        <v>970</v>
      </c>
      <c r="B417" s="0" t="s">
        <v>971</v>
      </c>
    </row>
    <row r="418" customFormat="false" ht="12.75" hidden="false" customHeight="false" outlineLevel="0" collapsed="false">
      <c r="A418" s="0" t="s">
        <v>972</v>
      </c>
      <c r="B418" s="0" t="s">
        <v>973</v>
      </c>
    </row>
    <row r="419" customFormat="false" ht="12.75" hidden="false" customHeight="false" outlineLevel="0" collapsed="false">
      <c r="A419" s="0" t="s">
        <v>974</v>
      </c>
      <c r="B419" s="0" t="s">
        <v>975</v>
      </c>
    </row>
    <row r="420" customFormat="false" ht="12.75" hidden="false" customHeight="false" outlineLevel="0" collapsed="false">
      <c r="A420" s="0" t="s">
        <v>976</v>
      </c>
      <c r="B420" s="0" t="s">
        <v>977</v>
      </c>
    </row>
    <row r="421" customFormat="false" ht="12.75" hidden="false" customHeight="false" outlineLevel="0" collapsed="false">
      <c r="A421" s="0" t="s">
        <v>978</v>
      </c>
      <c r="B421" s="0" t="s">
        <v>979</v>
      </c>
    </row>
    <row r="422" customFormat="false" ht="12.75" hidden="false" customHeight="false" outlineLevel="0" collapsed="false">
      <c r="A422" s="0" t="s">
        <v>980</v>
      </c>
      <c r="B422" s="0" t="s">
        <v>981</v>
      </c>
    </row>
    <row r="423" customFormat="false" ht="12.75" hidden="false" customHeight="false" outlineLevel="0" collapsed="false">
      <c r="A423" s="0" t="s">
        <v>982</v>
      </c>
      <c r="B423" s="0" t="s">
        <v>983</v>
      </c>
    </row>
    <row r="424" customFormat="false" ht="12.75" hidden="false" customHeight="false" outlineLevel="0" collapsed="false">
      <c r="A424" s="0" t="s">
        <v>984</v>
      </c>
      <c r="B424" s="0" t="s">
        <v>985</v>
      </c>
    </row>
    <row r="425" customFormat="false" ht="12.75" hidden="false" customHeight="false" outlineLevel="0" collapsed="false">
      <c r="A425" s="0" t="s">
        <v>986</v>
      </c>
      <c r="B425" s="0" t="s">
        <v>987</v>
      </c>
    </row>
    <row r="426" customFormat="false" ht="12.75" hidden="false" customHeight="false" outlineLevel="0" collapsed="false">
      <c r="A426" s="0" t="s">
        <v>988</v>
      </c>
      <c r="B426" s="0" t="s">
        <v>989</v>
      </c>
    </row>
    <row r="427" customFormat="false" ht="12.75" hidden="false" customHeight="false" outlineLevel="0" collapsed="false">
      <c r="A427" s="0" t="s">
        <v>990</v>
      </c>
      <c r="B427" s="0" t="s">
        <v>991</v>
      </c>
    </row>
    <row r="428" customFormat="false" ht="12.75" hidden="false" customHeight="false" outlineLevel="0" collapsed="false">
      <c r="A428" s="0" t="s">
        <v>992</v>
      </c>
      <c r="B428" s="0" t="s">
        <v>993</v>
      </c>
    </row>
    <row r="429" customFormat="false" ht="12.75" hidden="false" customHeight="false" outlineLevel="0" collapsed="false">
      <c r="A429" s="0" t="s">
        <v>994</v>
      </c>
      <c r="B429" s="0" t="s">
        <v>995</v>
      </c>
    </row>
    <row r="430" customFormat="false" ht="12.75" hidden="false" customHeight="false" outlineLevel="0" collapsed="false">
      <c r="A430" s="0" t="s">
        <v>996</v>
      </c>
      <c r="B430" s="0" t="s">
        <v>997</v>
      </c>
    </row>
    <row r="431" customFormat="false" ht="12.75" hidden="false" customHeight="false" outlineLevel="0" collapsed="false">
      <c r="A431" s="0" t="s">
        <v>998</v>
      </c>
      <c r="B431" s="0" t="s">
        <v>999</v>
      </c>
    </row>
    <row r="432" customFormat="false" ht="12.75" hidden="false" customHeight="false" outlineLevel="0" collapsed="false">
      <c r="A432" s="0" t="s">
        <v>1000</v>
      </c>
      <c r="B432" s="0" t="s">
        <v>1001</v>
      </c>
    </row>
    <row r="433" customFormat="false" ht="12.75" hidden="false" customHeight="false" outlineLevel="0" collapsed="false">
      <c r="A433" s="0" t="s">
        <v>1002</v>
      </c>
      <c r="B433" s="0" t="s">
        <v>1003</v>
      </c>
    </row>
    <row r="434" customFormat="false" ht="12.75" hidden="false" customHeight="false" outlineLevel="0" collapsed="false">
      <c r="A434" s="0" t="s">
        <v>1004</v>
      </c>
      <c r="B434" s="0" t="s">
        <v>1005</v>
      </c>
    </row>
    <row r="435" customFormat="false" ht="12.75" hidden="false" customHeight="false" outlineLevel="0" collapsed="false">
      <c r="A435" s="0" t="s">
        <v>1006</v>
      </c>
      <c r="B435" s="0" t="s">
        <v>1007</v>
      </c>
    </row>
    <row r="436" customFormat="false" ht="12.75" hidden="false" customHeight="false" outlineLevel="0" collapsed="false">
      <c r="A436" s="0" t="s">
        <v>1008</v>
      </c>
      <c r="B436" s="0" t="s">
        <v>1009</v>
      </c>
    </row>
    <row r="437" customFormat="false" ht="12.75" hidden="false" customHeight="false" outlineLevel="0" collapsed="false">
      <c r="A437" s="0" t="s">
        <v>1010</v>
      </c>
      <c r="B437" s="0" t="s">
        <v>1011</v>
      </c>
    </row>
    <row r="438" customFormat="false" ht="12.75" hidden="false" customHeight="false" outlineLevel="0" collapsed="false">
      <c r="A438" s="0" t="s">
        <v>1012</v>
      </c>
      <c r="B438" s="0" t="s">
        <v>1013</v>
      </c>
    </row>
    <row r="439" customFormat="false" ht="12.75" hidden="false" customHeight="false" outlineLevel="0" collapsed="false">
      <c r="A439" s="0" t="s">
        <v>1014</v>
      </c>
      <c r="B439" s="0" t="s">
        <v>1015</v>
      </c>
    </row>
    <row r="440" customFormat="false" ht="12.75" hidden="false" customHeight="false" outlineLevel="0" collapsed="false">
      <c r="A440" s="0" t="s">
        <v>1016</v>
      </c>
      <c r="B440" s="0" t="s">
        <v>1017</v>
      </c>
    </row>
    <row r="441" customFormat="false" ht="12.75" hidden="false" customHeight="false" outlineLevel="0" collapsed="false">
      <c r="A441" s="0" t="s">
        <v>1018</v>
      </c>
      <c r="B441" s="0" t="s">
        <v>1019</v>
      </c>
    </row>
    <row r="442" customFormat="false" ht="12.75" hidden="false" customHeight="false" outlineLevel="0" collapsed="false">
      <c r="A442" s="0" t="s">
        <v>1020</v>
      </c>
      <c r="B442" s="0" t="s">
        <v>1021</v>
      </c>
    </row>
    <row r="443" customFormat="false" ht="12.75" hidden="false" customHeight="false" outlineLevel="0" collapsed="false">
      <c r="A443" s="0" t="s">
        <v>1022</v>
      </c>
      <c r="B443" s="0" t="s">
        <v>1023</v>
      </c>
    </row>
    <row r="444" customFormat="false" ht="12.75" hidden="false" customHeight="false" outlineLevel="0" collapsed="false">
      <c r="A444" s="0" t="s">
        <v>1024</v>
      </c>
      <c r="B444" s="0" t="s">
        <v>1025</v>
      </c>
    </row>
    <row r="445" customFormat="false" ht="12.75" hidden="false" customHeight="false" outlineLevel="0" collapsed="false">
      <c r="A445" s="0" t="s">
        <v>1026</v>
      </c>
      <c r="B445" s="0" t="s">
        <v>1027</v>
      </c>
    </row>
    <row r="446" customFormat="false" ht="12.75" hidden="false" customHeight="false" outlineLevel="0" collapsed="false">
      <c r="A446" s="0" t="s">
        <v>1028</v>
      </c>
      <c r="B446" s="0" t="s">
        <v>1029</v>
      </c>
    </row>
    <row r="447" customFormat="false" ht="12.75" hidden="false" customHeight="false" outlineLevel="0" collapsed="false">
      <c r="A447" s="0" t="s">
        <v>1030</v>
      </c>
      <c r="B447" s="0" t="s">
        <v>1031</v>
      </c>
    </row>
    <row r="448" customFormat="false" ht="12.75" hidden="false" customHeight="false" outlineLevel="0" collapsed="false">
      <c r="A448" s="0" t="s">
        <v>1032</v>
      </c>
      <c r="B448" s="0" t="s">
        <v>1033</v>
      </c>
    </row>
    <row r="449" customFormat="false" ht="12.75" hidden="false" customHeight="false" outlineLevel="0" collapsed="false">
      <c r="A449" s="0" t="s">
        <v>1034</v>
      </c>
      <c r="B449" s="0" t="s">
        <v>1035</v>
      </c>
    </row>
    <row r="450" customFormat="false" ht="12.75" hidden="false" customHeight="false" outlineLevel="0" collapsed="false">
      <c r="A450" s="0" t="s">
        <v>1036</v>
      </c>
      <c r="B450" s="0" t="s">
        <v>1037</v>
      </c>
    </row>
    <row r="451" customFormat="false" ht="12.75" hidden="false" customHeight="false" outlineLevel="0" collapsed="false">
      <c r="A451" s="0" t="s">
        <v>1038</v>
      </c>
      <c r="B451" s="0" t="s">
        <v>1039</v>
      </c>
    </row>
    <row r="452" customFormat="false" ht="12.75" hidden="false" customHeight="false" outlineLevel="0" collapsed="false">
      <c r="A452" s="0" t="s">
        <v>1040</v>
      </c>
      <c r="B452" s="0" t="s">
        <v>1041</v>
      </c>
    </row>
    <row r="453" customFormat="false" ht="12.75" hidden="false" customHeight="false" outlineLevel="0" collapsed="false">
      <c r="A453" s="0" t="s">
        <v>1042</v>
      </c>
      <c r="B453" s="0" t="s">
        <v>1043</v>
      </c>
    </row>
    <row r="454" customFormat="false" ht="12.75" hidden="false" customHeight="false" outlineLevel="0" collapsed="false">
      <c r="A454" s="0" t="s">
        <v>1044</v>
      </c>
      <c r="B454" s="0" t="s">
        <v>1045</v>
      </c>
    </row>
    <row r="455" customFormat="false" ht="12.75" hidden="false" customHeight="false" outlineLevel="0" collapsed="false">
      <c r="A455" s="0" t="s">
        <v>1046</v>
      </c>
      <c r="B455" s="0" t="s">
        <v>1047</v>
      </c>
    </row>
    <row r="456" customFormat="false" ht="12.75" hidden="false" customHeight="false" outlineLevel="0" collapsed="false">
      <c r="A456" s="0" t="s">
        <v>1048</v>
      </c>
      <c r="B456" s="0" t="s">
        <v>1049</v>
      </c>
    </row>
    <row r="457" customFormat="false" ht="12.75" hidden="false" customHeight="false" outlineLevel="0" collapsed="false">
      <c r="A457" s="0" t="s">
        <v>1050</v>
      </c>
      <c r="B457" s="0" t="s">
        <v>1051</v>
      </c>
    </row>
    <row r="458" customFormat="false" ht="12.75" hidden="false" customHeight="false" outlineLevel="0" collapsed="false">
      <c r="A458" s="0" t="s">
        <v>1052</v>
      </c>
      <c r="B458" s="0" t="s">
        <v>1053</v>
      </c>
    </row>
    <row r="459" customFormat="false" ht="12.75" hidden="false" customHeight="false" outlineLevel="0" collapsed="false">
      <c r="A459" s="0" t="s">
        <v>1054</v>
      </c>
      <c r="B459" s="0" t="s">
        <v>1055</v>
      </c>
    </row>
    <row r="460" customFormat="false" ht="12.75" hidden="false" customHeight="false" outlineLevel="0" collapsed="false">
      <c r="A460" s="0" t="s">
        <v>1056</v>
      </c>
      <c r="B460" s="0" t="s">
        <v>1057</v>
      </c>
    </row>
    <row r="461" customFormat="false" ht="12.75" hidden="false" customHeight="false" outlineLevel="0" collapsed="false">
      <c r="A461" s="0" t="s">
        <v>1058</v>
      </c>
      <c r="B461" s="0" t="s">
        <v>1059</v>
      </c>
    </row>
    <row r="462" customFormat="false" ht="12.75" hidden="false" customHeight="false" outlineLevel="0" collapsed="false">
      <c r="A462" s="0" t="s">
        <v>1060</v>
      </c>
      <c r="B462" s="0" t="s">
        <v>1061</v>
      </c>
    </row>
    <row r="463" customFormat="false" ht="12.75" hidden="false" customHeight="false" outlineLevel="0" collapsed="false">
      <c r="A463" s="0" t="s">
        <v>1062</v>
      </c>
      <c r="B463" s="0" t="s">
        <v>1063</v>
      </c>
    </row>
    <row r="464" customFormat="false" ht="12.75" hidden="false" customHeight="false" outlineLevel="0" collapsed="false">
      <c r="A464" s="0" t="s">
        <v>1064</v>
      </c>
      <c r="B464" s="0" t="s">
        <v>1065</v>
      </c>
    </row>
    <row r="465" customFormat="false" ht="12.75" hidden="false" customHeight="false" outlineLevel="0" collapsed="false">
      <c r="A465" s="0" t="s">
        <v>1066</v>
      </c>
      <c r="B465" s="0" t="s">
        <v>1067</v>
      </c>
    </row>
    <row r="466" customFormat="false" ht="12.75" hidden="false" customHeight="false" outlineLevel="0" collapsed="false">
      <c r="A466" s="0" t="s">
        <v>1068</v>
      </c>
      <c r="B466" s="0" t="s">
        <v>1069</v>
      </c>
    </row>
    <row r="467" customFormat="false" ht="12.75" hidden="false" customHeight="false" outlineLevel="0" collapsed="false">
      <c r="A467" s="0" t="s">
        <v>1070</v>
      </c>
      <c r="B467" s="0" t="s">
        <v>1071</v>
      </c>
    </row>
    <row r="468" customFormat="false" ht="12.75" hidden="false" customHeight="false" outlineLevel="0" collapsed="false">
      <c r="A468" s="0" t="s">
        <v>1072</v>
      </c>
      <c r="B468" s="0" t="s">
        <v>1073</v>
      </c>
    </row>
    <row r="469" customFormat="false" ht="12.75" hidden="false" customHeight="false" outlineLevel="0" collapsed="false">
      <c r="A469" s="0" t="s">
        <v>1074</v>
      </c>
      <c r="B469" s="0" t="s">
        <v>1075</v>
      </c>
    </row>
    <row r="470" customFormat="false" ht="12.75" hidden="false" customHeight="false" outlineLevel="0" collapsed="false">
      <c r="A470" s="0" t="s">
        <v>1076</v>
      </c>
      <c r="B470" s="0" t="s">
        <v>1077</v>
      </c>
    </row>
    <row r="471" customFormat="false" ht="12.75" hidden="false" customHeight="false" outlineLevel="0" collapsed="false">
      <c r="A471" s="0" t="s">
        <v>1078</v>
      </c>
      <c r="B471" s="0" t="s">
        <v>1079</v>
      </c>
    </row>
    <row r="472" customFormat="false" ht="12.75" hidden="false" customHeight="false" outlineLevel="0" collapsed="false">
      <c r="A472" s="0" t="s">
        <v>1080</v>
      </c>
      <c r="B472" s="0" t="s">
        <v>1081</v>
      </c>
    </row>
    <row r="473" customFormat="false" ht="12.75" hidden="false" customHeight="false" outlineLevel="0" collapsed="false">
      <c r="A473" s="0" t="s">
        <v>1082</v>
      </c>
      <c r="B473" s="0" t="s">
        <v>1083</v>
      </c>
    </row>
    <row r="474" customFormat="false" ht="12.75" hidden="false" customHeight="false" outlineLevel="0" collapsed="false">
      <c r="A474" s="0" t="s">
        <v>1084</v>
      </c>
      <c r="B474" s="0" t="s">
        <v>1085</v>
      </c>
    </row>
    <row r="475" customFormat="false" ht="12.75" hidden="false" customHeight="false" outlineLevel="0" collapsed="false">
      <c r="A475" s="0" t="s">
        <v>1086</v>
      </c>
      <c r="B475" s="0" t="s">
        <v>1087</v>
      </c>
    </row>
    <row r="476" customFormat="false" ht="12.75" hidden="false" customHeight="false" outlineLevel="0" collapsed="false">
      <c r="A476" s="0" t="s">
        <v>1088</v>
      </c>
      <c r="B476" s="0" t="s">
        <v>1089</v>
      </c>
    </row>
    <row r="477" customFormat="false" ht="12.75" hidden="false" customHeight="false" outlineLevel="0" collapsed="false">
      <c r="A477" s="0" t="s">
        <v>1090</v>
      </c>
      <c r="B477" s="0" t="s">
        <v>1091</v>
      </c>
    </row>
    <row r="478" customFormat="false" ht="12.75" hidden="false" customHeight="false" outlineLevel="0" collapsed="false">
      <c r="A478" s="0" t="s">
        <v>1092</v>
      </c>
      <c r="B478" s="0" t="s">
        <v>1093</v>
      </c>
    </row>
    <row r="479" customFormat="false" ht="12.75" hidden="false" customHeight="false" outlineLevel="0" collapsed="false">
      <c r="A479" s="0" t="s">
        <v>1094</v>
      </c>
      <c r="B479" s="0" t="s">
        <v>1095</v>
      </c>
    </row>
    <row r="480" customFormat="false" ht="12.75" hidden="false" customHeight="false" outlineLevel="0" collapsed="false">
      <c r="A480" s="0" t="s">
        <v>1096</v>
      </c>
      <c r="B480" s="0" t="s">
        <v>1097</v>
      </c>
    </row>
    <row r="481" customFormat="false" ht="12.75" hidden="false" customHeight="false" outlineLevel="0" collapsed="false">
      <c r="A481" s="0" t="s">
        <v>1098</v>
      </c>
      <c r="B481" s="0" t="s">
        <v>1099</v>
      </c>
    </row>
    <row r="482" customFormat="false" ht="12.75" hidden="false" customHeight="false" outlineLevel="0" collapsed="false">
      <c r="A482" s="0" t="s">
        <v>1100</v>
      </c>
      <c r="B482" s="0" t="s">
        <v>1101</v>
      </c>
    </row>
    <row r="483" customFormat="false" ht="12.75" hidden="false" customHeight="false" outlineLevel="0" collapsed="false">
      <c r="A483" s="0" t="s">
        <v>1102</v>
      </c>
      <c r="B483" s="0" t="s">
        <v>1103</v>
      </c>
    </row>
    <row r="484" customFormat="false" ht="12.75" hidden="false" customHeight="false" outlineLevel="0" collapsed="false">
      <c r="A484" s="0" t="s">
        <v>1104</v>
      </c>
      <c r="B484" s="0" t="s">
        <v>1105</v>
      </c>
    </row>
    <row r="485" customFormat="false" ht="12.75" hidden="false" customHeight="false" outlineLevel="0" collapsed="false">
      <c r="A485" s="0" t="s">
        <v>1106</v>
      </c>
      <c r="B485" s="0" t="s">
        <v>1107</v>
      </c>
    </row>
    <row r="486" customFormat="false" ht="12.75" hidden="false" customHeight="false" outlineLevel="0" collapsed="false">
      <c r="A486" s="0" t="s">
        <v>1108</v>
      </c>
      <c r="B486" s="0" t="s">
        <v>1109</v>
      </c>
    </row>
    <row r="487" customFormat="false" ht="12.75" hidden="false" customHeight="false" outlineLevel="0" collapsed="false">
      <c r="A487" s="0" t="s">
        <v>1110</v>
      </c>
      <c r="B487" s="0" t="s">
        <v>1111</v>
      </c>
    </row>
    <row r="488" customFormat="false" ht="12.75" hidden="false" customHeight="false" outlineLevel="0" collapsed="false">
      <c r="A488" s="0" t="s">
        <v>1112</v>
      </c>
      <c r="B488" s="0" t="s">
        <v>1113</v>
      </c>
    </row>
    <row r="489" customFormat="false" ht="12.75" hidden="false" customHeight="false" outlineLevel="0" collapsed="false">
      <c r="A489" s="0" t="s">
        <v>1114</v>
      </c>
      <c r="B489" s="0" t="s">
        <v>1115</v>
      </c>
    </row>
    <row r="490" customFormat="false" ht="12.75" hidden="false" customHeight="false" outlineLevel="0" collapsed="false">
      <c r="A490" s="0" t="s">
        <v>1116</v>
      </c>
      <c r="B490" s="0" t="s">
        <v>1117</v>
      </c>
    </row>
    <row r="491" customFormat="false" ht="12.75" hidden="false" customHeight="false" outlineLevel="0" collapsed="false">
      <c r="A491" s="0" t="s">
        <v>1118</v>
      </c>
      <c r="B491" s="0" t="s">
        <v>1119</v>
      </c>
    </row>
    <row r="492" customFormat="false" ht="12.75" hidden="false" customHeight="false" outlineLevel="0" collapsed="false">
      <c r="A492" s="0" t="s">
        <v>1120</v>
      </c>
      <c r="B492" s="0" t="s">
        <v>1121</v>
      </c>
    </row>
    <row r="493" customFormat="false" ht="12.75" hidden="false" customHeight="false" outlineLevel="0" collapsed="false">
      <c r="A493" s="0" t="s">
        <v>1122</v>
      </c>
      <c r="B493" s="0" t="s">
        <v>1121</v>
      </c>
    </row>
    <row r="494" customFormat="false" ht="12.75" hidden="false" customHeight="false" outlineLevel="0" collapsed="false">
      <c r="A494" s="0" t="s">
        <v>1123</v>
      </c>
      <c r="B494" s="0" t="s">
        <v>1124</v>
      </c>
    </row>
    <row r="495" customFormat="false" ht="12.75" hidden="false" customHeight="false" outlineLevel="0" collapsed="false">
      <c r="A495" s="0" t="s">
        <v>1125</v>
      </c>
      <c r="B495" s="0" t="s">
        <v>1126</v>
      </c>
    </row>
    <row r="496" customFormat="false" ht="12.75" hidden="false" customHeight="false" outlineLevel="0" collapsed="false">
      <c r="A496" s="0" t="s">
        <v>1127</v>
      </c>
      <c r="B496" s="0" t="s">
        <v>1128</v>
      </c>
    </row>
    <row r="497" customFormat="false" ht="12.75" hidden="false" customHeight="false" outlineLevel="0" collapsed="false">
      <c r="A497" s="0" t="s">
        <v>1129</v>
      </c>
      <c r="B497" s="0" t="s">
        <v>1130</v>
      </c>
    </row>
    <row r="498" customFormat="false" ht="12.75" hidden="false" customHeight="false" outlineLevel="0" collapsed="false">
      <c r="A498" s="0" t="s">
        <v>1131</v>
      </c>
      <c r="B498" s="0" t="s">
        <v>1132</v>
      </c>
    </row>
    <row r="499" customFormat="false" ht="12.75" hidden="false" customHeight="false" outlineLevel="0" collapsed="false">
      <c r="A499" s="0" t="s">
        <v>1133</v>
      </c>
      <c r="B499" s="0" t="s">
        <v>1134</v>
      </c>
    </row>
    <row r="500" customFormat="false" ht="12.75" hidden="false" customHeight="false" outlineLevel="0" collapsed="false">
      <c r="A500" s="0" t="s">
        <v>1135</v>
      </c>
      <c r="B500" s="0" t="s">
        <v>1136</v>
      </c>
    </row>
    <row r="501" customFormat="false" ht="12.75" hidden="false" customHeight="false" outlineLevel="0" collapsed="false">
      <c r="A501" s="0" t="s">
        <v>1137</v>
      </c>
      <c r="B501" s="0" t="s">
        <v>1138</v>
      </c>
    </row>
    <row r="502" customFormat="false" ht="12.75" hidden="false" customHeight="false" outlineLevel="0" collapsed="false">
      <c r="A502" s="0" t="s">
        <v>1139</v>
      </c>
      <c r="B502" s="0" t="s">
        <v>1140</v>
      </c>
    </row>
    <row r="503" customFormat="false" ht="12.75" hidden="false" customHeight="false" outlineLevel="0" collapsed="false">
      <c r="A503" s="0" t="s">
        <v>1141</v>
      </c>
      <c r="B503" s="0" t="s">
        <v>1142</v>
      </c>
    </row>
    <row r="504" customFormat="false" ht="12.75" hidden="false" customHeight="false" outlineLevel="0" collapsed="false">
      <c r="A504" s="0" t="s">
        <v>1143</v>
      </c>
      <c r="B504" s="0" t="s">
        <v>1144</v>
      </c>
    </row>
    <row r="505" customFormat="false" ht="12.75" hidden="false" customHeight="false" outlineLevel="0" collapsed="false">
      <c r="A505" s="0" t="s">
        <v>1145</v>
      </c>
      <c r="B505" s="0" t="s">
        <v>1146</v>
      </c>
    </row>
    <row r="506" customFormat="false" ht="12.75" hidden="false" customHeight="false" outlineLevel="0" collapsed="false">
      <c r="A506" s="0" t="s">
        <v>1147</v>
      </c>
      <c r="B506" s="0" t="s">
        <v>1148</v>
      </c>
    </row>
    <row r="507" customFormat="false" ht="12.75" hidden="false" customHeight="false" outlineLevel="0" collapsed="false">
      <c r="A507" s="0" t="s">
        <v>1149</v>
      </c>
      <c r="B507" s="0" t="s">
        <v>1150</v>
      </c>
    </row>
    <row r="508" customFormat="false" ht="12.75" hidden="false" customHeight="false" outlineLevel="0" collapsed="false">
      <c r="A508" s="0" t="s">
        <v>1151</v>
      </c>
      <c r="B508" s="0" t="s">
        <v>1152</v>
      </c>
    </row>
    <row r="509" customFormat="false" ht="12.75" hidden="false" customHeight="false" outlineLevel="0" collapsed="false">
      <c r="A509" s="0" t="s">
        <v>1153</v>
      </c>
      <c r="B509" s="0" t="s">
        <v>1154</v>
      </c>
    </row>
    <row r="510" customFormat="false" ht="12.75" hidden="false" customHeight="false" outlineLevel="0" collapsed="false">
      <c r="A510" s="0" t="s">
        <v>1155</v>
      </c>
      <c r="B510" s="0" t="s">
        <v>1156</v>
      </c>
    </row>
    <row r="511" customFormat="false" ht="12.75" hidden="false" customHeight="false" outlineLevel="0" collapsed="false">
      <c r="A511" s="0" t="s">
        <v>1157</v>
      </c>
      <c r="B511" s="0" t="s">
        <v>1158</v>
      </c>
    </row>
    <row r="512" customFormat="false" ht="12.75" hidden="false" customHeight="false" outlineLevel="0" collapsed="false">
      <c r="A512" s="0" t="s">
        <v>1159</v>
      </c>
      <c r="B512" s="0" t="s">
        <v>1160</v>
      </c>
    </row>
    <row r="513" customFormat="false" ht="12.75" hidden="false" customHeight="false" outlineLevel="0" collapsed="false">
      <c r="A513" s="0" t="s">
        <v>1161</v>
      </c>
      <c r="B513" s="0" t="s">
        <v>1162</v>
      </c>
    </row>
    <row r="514" customFormat="false" ht="12.75" hidden="false" customHeight="false" outlineLevel="0" collapsed="false">
      <c r="A514" s="0" t="s">
        <v>1163</v>
      </c>
      <c r="B514" s="0" t="s">
        <v>1164</v>
      </c>
    </row>
    <row r="515" customFormat="false" ht="12.75" hidden="false" customHeight="false" outlineLevel="0" collapsed="false">
      <c r="A515" s="0" t="s">
        <v>1165</v>
      </c>
      <c r="B515" s="0" t="s">
        <v>1166</v>
      </c>
    </row>
    <row r="516" customFormat="false" ht="12.75" hidden="false" customHeight="false" outlineLevel="0" collapsed="false">
      <c r="A516" s="0" t="s">
        <v>1167</v>
      </c>
      <c r="B516" s="0" t="s">
        <v>1168</v>
      </c>
    </row>
    <row r="517" customFormat="false" ht="12.75" hidden="false" customHeight="false" outlineLevel="0" collapsed="false">
      <c r="A517" s="0" t="s">
        <v>1169</v>
      </c>
      <c r="B517" s="0" t="s">
        <v>1170</v>
      </c>
    </row>
    <row r="518" customFormat="false" ht="12.75" hidden="false" customHeight="false" outlineLevel="0" collapsed="false">
      <c r="A518" s="0" t="s">
        <v>1171</v>
      </c>
      <c r="B518" s="0" t="s">
        <v>1172</v>
      </c>
    </row>
    <row r="519" customFormat="false" ht="12.75" hidden="false" customHeight="false" outlineLevel="0" collapsed="false">
      <c r="A519" s="0" t="s">
        <v>1173</v>
      </c>
      <c r="B519" s="0" t="s">
        <v>1174</v>
      </c>
    </row>
    <row r="520" customFormat="false" ht="12.75" hidden="false" customHeight="false" outlineLevel="0" collapsed="false">
      <c r="A520" s="0" t="s">
        <v>1175</v>
      </c>
      <c r="B520" s="0" t="s">
        <v>1176</v>
      </c>
    </row>
    <row r="521" customFormat="false" ht="12.75" hidden="false" customHeight="false" outlineLevel="0" collapsed="false">
      <c r="A521" s="0" t="s">
        <v>1177</v>
      </c>
      <c r="B521" s="0" t="s">
        <v>1178</v>
      </c>
    </row>
    <row r="522" customFormat="false" ht="12.75" hidden="false" customHeight="false" outlineLevel="0" collapsed="false">
      <c r="A522" s="0" t="s">
        <v>1179</v>
      </c>
      <c r="B522" s="0" t="s">
        <v>1180</v>
      </c>
    </row>
    <row r="523" customFormat="false" ht="12.75" hidden="false" customHeight="false" outlineLevel="0" collapsed="false">
      <c r="A523" s="0" t="s">
        <v>1181</v>
      </c>
      <c r="B523" s="0" t="s">
        <v>1182</v>
      </c>
    </row>
    <row r="524" customFormat="false" ht="12.75" hidden="false" customHeight="false" outlineLevel="0" collapsed="false">
      <c r="A524" s="0" t="s">
        <v>1183</v>
      </c>
      <c r="B524" s="0" t="s">
        <v>1184</v>
      </c>
    </row>
    <row r="525" customFormat="false" ht="12.75" hidden="false" customHeight="false" outlineLevel="0" collapsed="false">
      <c r="A525" s="0" t="s">
        <v>1185</v>
      </c>
      <c r="B525" s="0" t="s">
        <v>1186</v>
      </c>
    </row>
    <row r="526" customFormat="false" ht="12.75" hidden="false" customHeight="false" outlineLevel="0" collapsed="false">
      <c r="A526" s="0" t="s">
        <v>1187</v>
      </c>
      <c r="B526" s="0" t="s">
        <v>1188</v>
      </c>
    </row>
    <row r="527" customFormat="false" ht="12.75" hidden="false" customHeight="false" outlineLevel="0" collapsed="false">
      <c r="A527" s="0" t="s">
        <v>1189</v>
      </c>
      <c r="B527" s="0" t="s">
        <v>1190</v>
      </c>
    </row>
    <row r="528" customFormat="false" ht="12.75" hidden="false" customHeight="false" outlineLevel="0" collapsed="false">
      <c r="A528" s="0" t="s">
        <v>1191</v>
      </c>
      <c r="B528" s="0" t="s">
        <v>1192</v>
      </c>
    </row>
    <row r="529" customFormat="false" ht="12.75" hidden="false" customHeight="false" outlineLevel="0" collapsed="false">
      <c r="A529" s="0" t="s">
        <v>1193</v>
      </c>
      <c r="B529" s="0" t="s">
        <v>1194</v>
      </c>
    </row>
    <row r="530" customFormat="false" ht="12.75" hidden="false" customHeight="false" outlineLevel="0" collapsed="false">
      <c r="A530" s="0" t="s">
        <v>1195</v>
      </c>
      <c r="B530" s="0" t="s">
        <v>1196</v>
      </c>
    </row>
    <row r="531" customFormat="false" ht="12.75" hidden="false" customHeight="false" outlineLevel="0" collapsed="false">
      <c r="A531" s="0" t="s">
        <v>1197</v>
      </c>
      <c r="B531" s="0" t="s">
        <v>1198</v>
      </c>
    </row>
    <row r="532" customFormat="false" ht="12.75" hidden="false" customHeight="false" outlineLevel="0" collapsed="false">
      <c r="A532" s="0" t="s">
        <v>1199</v>
      </c>
      <c r="B532" s="0" t="s">
        <v>1200</v>
      </c>
    </row>
    <row r="533" customFormat="false" ht="12.75" hidden="false" customHeight="false" outlineLevel="0" collapsed="false">
      <c r="A533" s="0" t="s">
        <v>1201</v>
      </c>
      <c r="B533" s="0" t="s">
        <v>1202</v>
      </c>
    </row>
    <row r="534" customFormat="false" ht="12.75" hidden="false" customHeight="false" outlineLevel="0" collapsed="false">
      <c r="A534" s="0" t="s">
        <v>1203</v>
      </c>
      <c r="B534" s="0" t="s">
        <v>1204</v>
      </c>
    </row>
    <row r="535" customFormat="false" ht="12.75" hidden="false" customHeight="false" outlineLevel="0" collapsed="false">
      <c r="A535" s="0" t="s">
        <v>1205</v>
      </c>
      <c r="B535" s="0" t="s">
        <v>1206</v>
      </c>
    </row>
    <row r="536" customFormat="false" ht="12.75" hidden="false" customHeight="false" outlineLevel="0" collapsed="false">
      <c r="A536" s="0" t="s">
        <v>1207</v>
      </c>
      <c r="B536" s="0" t="s">
        <v>1208</v>
      </c>
    </row>
    <row r="537" customFormat="false" ht="12.75" hidden="false" customHeight="false" outlineLevel="0" collapsed="false">
      <c r="A537" s="0" t="s">
        <v>1209</v>
      </c>
      <c r="B537" s="0" t="s">
        <v>1210</v>
      </c>
    </row>
    <row r="538" customFormat="false" ht="12.75" hidden="false" customHeight="false" outlineLevel="0" collapsed="false">
      <c r="A538" s="0" t="s">
        <v>1211</v>
      </c>
      <c r="B538" s="0" t="s">
        <v>1212</v>
      </c>
    </row>
    <row r="539" customFormat="false" ht="12.75" hidden="false" customHeight="false" outlineLevel="0" collapsed="false">
      <c r="A539" s="0" t="s">
        <v>1213</v>
      </c>
      <c r="B539" s="0" t="s">
        <v>1214</v>
      </c>
    </row>
    <row r="540" customFormat="false" ht="12.75" hidden="false" customHeight="false" outlineLevel="0" collapsed="false">
      <c r="A540" s="0" t="s">
        <v>1215</v>
      </c>
      <c r="B540" s="0" t="s">
        <v>1216</v>
      </c>
    </row>
    <row r="541" customFormat="false" ht="12.75" hidden="false" customHeight="false" outlineLevel="0" collapsed="false">
      <c r="A541" s="0" t="s">
        <v>1217</v>
      </c>
      <c r="B541" s="0" t="s">
        <v>1218</v>
      </c>
    </row>
    <row r="542" customFormat="false" ht="12.75" hidden="false" customHeight="false" outlineLevel="0" collapsed="false">
      <c r="A542" s="0" t="s">
        <v>1219</v>
      </c>
      <c r="B542" s="0" t="s">
        <v>1220</v>
      </c>
    </row>
    <row r="543" customFormat="false" ht="12.75" hidden="false" customHeight="false" outlineLevel="0" collapsed="false">
      <c r="A543" s="0" t="s">
        <v>1221</v>
      </c>
      <c r="B543" s="0" t="s">
        <v>1222</v>
      </c>
    </row>
    <row r="544" customFormat="false" ht="12.75" hidden="false" customHeight="false" outlineLevel="0" collapsed="false">
      <c r="A544" s="0" t="s">
        <v>1223</v>
      </c>
      <c r="B544" s="0" t="s">
        <v>1224</v>
      </c>
    </row>
    <row r="545" customFormat="false" ht="12.75" hidden="false" customHeight="false" outlineLevel="0" collapsed="false">
      <c r="A545" s="0" t="s">
        <v>1225</v>
      </c>
      <c r="B545" s="0" t="s">
        <v>1226</v>
      </c>
    </row>
    <row r="546" customFormat="false" ht="12.75" hidden="false" customHeight="false" outlineLevel="0" collapsed="false">
      <c r="A546" s="0" t="s">
        <v>1227</v>
      </c>
      <c r="B546" s="0" t="s">
        <v>1228</v>
      </c>
    </row>
    <row r="547" customFormat="false" ht="12.75" hidden="false" customHeight="false" outlineLevel="0" collapsed="false">
      <c r="A547" s="0" t="s">
        <v>1229</v>
      </c>
      <c r="B547" s="0" t="s">
        <v>1230</v>
      </c>
    </row>
    <row r="548" customFormat="false" ht="12.75" hidden="false" customHeight="false" outlineLevel="0" collapsed="false">
      <c r="A548" s="0" t="s">
        <v>1231</v>
      </c>
      <c r="B548" s="0" t="s">
        <v>1232</v>
      </c>
    </row>
    <row r="549" customFormat="false" ht="12.75" hidden="false" customHeight="false" outlineLevel="0" collapsed="false">
      <c r="A549" s="0" t="s">
        <v>1233</v>
      </c>
      <c r="B549" s="0" t="s">
        <v>1234</v>
      </c>
    </row>
    <row r="550" customFormat="false" ht="12.75" hidden="false" customHeight="false" outlineLevel="0" collapsed="false">
      <c r="A550" s="0" t="s">
        <v>1235</v>
      </c>
      <c r="B550" s="0" t="s">
        <v>1236</v>
      </c>
    </row>
    <row r="551" customFormat="false" ht="12.75" hidden="false" customHeight="false" outlineLevel="0" collapsed="false">
      <c r="A551" s="0" t="s">
        <v>1237</v>
      </c>
      <c r="B551" s="0" t="s">
        <v>1238</v>
      </c>
    </row>
    <row r="552" customFormat="false" ht="12.75" hidden="false" customHeight="false" outlineLevel="0" collapsed="false">
      <c r="A552" s="0" t="s">
        <v>1239</v>
      </c>
      <c r="B552" s="0" t="s">
        <v>1240</v>
      </c>
    </row>
    <row r="553" customFormat="false" ht="12.75" hidden="false" customHeight="false" outlineLevel="0" collapsed="false">
      <c r="A553" s="0" t="s">
        <v>1241</v>
      </c>
      <c r="B553" s="0" t="s">
        <v>1240</v>
      </c>
    </row>
    <row r="554" customFormat="false" ht="12.75" hidden="false" customHeight="false" outlineLevel="0" collapsed="false">
      <c r="A554" s="0" t="s">
        <v>1242</v>
      </c>
      <c r="B554" s="0" t="s">
        <v>1240</v>
      </c>
    </row>
    <row r="555" customFormat="false" ht="12.75" hidden="false" customHeight="false" outlineLevel="0" collapsed="false">
      <c r="A555" s="0" t="s">
        <v>1243</v>
      </c>
      <c r="B555" s="0" t="s">
        <v>1244</v>
      </c>
    </row>
    <row r="556" customFormat="false" ht="12.75" hidden="false" customHeight="false" outlineLevel="0" collapsed="false">
      <c r="A556" s="0" t="s">
        <v>1245</v>
      </c>
      <c r="B556" s="0" t="s">
        <v>1246</v>
      </c>
    </row>
    <row r="557" customFormat="false" ht="12.75" hidden="false" customHeight="false" outlineLevel="0" collapsed="false">
      <c r="A557" s="0" t="s">
        <v>1247</v>
      </c>
      <c r="B557" s="0" t="s">
        <v>1248</v>
      </c>
    </row>
    <row r="558" customFormat="false" ht="12.75" hidden="false" customHeight="false" outlineLevel="0" collapsed="false">
      <c r="A558" s="0" t="s">
        <v>1249</v>
      </c>
      <c r="B558" s="0" t="s">
        <v>1250</v>
      </c>
    </row>
    <row r="559" customFormat="false" ht="12.75" hidden="false" customHeight="false" outlineLevel="0" collapsed="false">
      <c r="A559" s="0" t="s">
        <v>1251</v>
      </c>
      <c r="B559" s="0" t="s">
        <v>1252</v>
      </c>
    </row>
    <row r="560" customFormat="false" ht="12.75" hidden="false" customHeight="false" outlineLevel="0" collapsed="false">
      <c r="A560" s="0" t="s">
        <v>1253</v>
      </c>
      <c r="B560" s="0" t="s">
        <v>1254</v>
      </c>
    </row>
    <row r="561" customFormat="false" ht="12.75" hidden="false" customHeight="false" outlineLevel="0" collapsed="false">
      <c r="A561" s="0" t="s">
        <v>1255</v>
      </c>
      <c r="B561" s="0" t="s">
        <v>1256</v>
      </c>
    </row>
    <row r="562" customFormat="false" ht="12.75" hidden="false" customHeight="false" outlineLevel="0" collapsed="false">
      <c r="A562" s="0" t="s">
        <v>1257</v>
      </c>
      <c r="B562" s="0" t="s">
        <v>1258</v>
      </c>
    </row>
    <row r="563" customFormat="false" ht="12.75" hidden="false" customHeight="false" outlineLevel="0" collapsed="false">
      <c r="A563" s="0" t="s">
        <v>1259</v>
      </c>
      <c r="B563" s="0" t="s">
        <v>1260</v>
      </c>
    </row>
    <row r="564" customFormat="false" ht="12.75" hidden="false" customHeight="false" outlineLevel="0" collapsed="false">
      <c r="A564" s="0" t="s">
        <v>1261</v>
      </c>
      <c r="B564" s="0" t="s">
        <v>1262</v>
      </c>
    </row>
    <row r="565" customFormat="false" ht="12.75" hidden="false" customHeight="false" outlineLevel="0" collapsed="false">
      <c r="A565" s="0" t="s">
        <v>1263</v>
      </c>
      <c r="B565" s="0" t="s">
        <v>1264</v>
      </c>
    </row>
    <row r="566" customFormat="false" ht="12.75" hidden="false" customHeight="false" outlineLevel="0" collapsed="false">
      <c r="A566" s="0" t="s">
        <v>1265</v>
      </c>
      <c r="B566" s="0" t="s">
        <v>1266</v>
      </c>
    </row>
    <row r="567" customFormat="false" ht="12.75" hidden="false" customHeight="false" outlineLevel="0" collapsed="false">
      <c r="A567" s="0" t="s">
        <v>1267</v>
      </c>
      <c r="B567" s="0" t="s">
        <v>1268</v>
      </c>
    </row>
    <row r="568" customFormat="false" ht="12.75" hidden="false" customHeight="false" outlineLevel="0" collapsed="false">
      <c r="A568" s="0" t="s">
        <v>1269</v>
      </c>
      <c r="B568" s="0" t="s">
        <v>1270</v>
      </c>
    </row>
    <row r="569" customFormat="false" ht="12.75" hidden="false" customHeight="false" outlineLevel="0" collapsed="false">
      <c r="A569" s="0" t="s">
        <v>1271</v>
      </c>
      <c r="B569" s="0" t="s">
        <v>1272</v>
      </c>
    </row>
    <row r="570" customFormat="false" ht="12.75" hidden="false" customHeight="false" outlineLevel="0" collapsed="false">
      <c r="A570" s="0" t="s">
        <v>1273</v>
      </c>
      <c r="B570" s="0" t="s">
        <v>1274</v>
      </c>
    </row>
    <row r="571" customFormat="false" ht="12.75" hidden="false" customHeight="false" outlineLevel="0" collapsed="false">
      <c r="A571" s="0" t="s">
        <v>1275</v>
      </c>
      <c r="B571" s="0" t="s">
        <v>1274</v>
      </c>
    </row>
    <row r="572" customFormat="false" ht="12.75" hidden="false" customHeight="false" outlineLevel="0" collapsed="false">
      <c r="A572" s="0" t="s">
        <v>1276</v>
      </c>
      <c r="B572" s="0" t="s">
        <v>1277</v>
      </c>
    </row>
    <row r="573" customFormat="false" ht="12.75" hidden="false" customHeight="false" outlineLevel="0" collapsed="false">
      <c r="A573" s="0" t="s">
        <v>1278</v>
      </c>
      <c r="B573" s="0" t="s">
        <v>1279</v>
      </c>
    </row>
    <row r="574" customFormat="false" ht="12.75" hidden="false" customHeight="false" outlineLevel="0" collapsed="false">
      <c r="A574" s="0" t="s">
        <v>1280</v>
      </c>
      <c r="B574" s="0" t="s">
        <v>1281</v>
      </c>
    </row>
    <row r="575" customFormat="false" ht="12.75" hidden="false" customHeight="false" outlineLevel="0" collapsed="false">
      <c r="A575" s="0" t="s">
        <v>1282</v>
      </c>
      <c r="B575" s="0" t="s">
        <v>1283</v>
      </c>
    </row>
    <row r="576" customFormat="false" ht="12.75" hidden="false" customHeight="false" outlineLevel="0" collapsed="false">
      <c r="A576" s="0" t="s">
        <v>1284</v>
      </c>
      <c r="B576" s="0" t="s">
        <v>1285</v>
      </c>
    </row>
    <row r="577" customFormat="false" ht="12.75" hidden="false" customHeight="false" outlineLevel="0" collapsed="false">
      <c r="A577" s="0" t="s">
        <v>1286</v>
      </c>
      <c r="B577" s="0" t="s">
        <v>1287</v>
      </c>
    </row>
    <row r="578" customFormat="false" ht="12.75" hidden="false" customHeight="false" outlineLevel="0" collapsed="false">
      <c r="A578" s="0" t="s">
        <v>1288</v>
      </c>
      <c r="B578" s="0" t="s">
        <v>1289</v>
      </c>
    </row>
    <row r="579" customFormat="false" ht="12.75" hidden="false" customHeight="false" outlineLevel="0" collapsed="false">
      <c r="A579" s="0" t="s">
        <v>1290</v>
      </c>
      <c r="B579" s="0" t="s">
        <v>1291</v>
      </c>
    </row>
    <row r="580" customFormat="false" ht="12.75" hidden="false" customHeight="false" outlineLevel="0" collapsed="false">
      <c r="A580" s="0" t="s">
        <v>1292</v>
      </c>
      <c r="B580" s="0" t="s">
        <v>1293</v>
      </c>
    </row>
    <row r="581" customFormat="false" ht="12.75" hidden="false" customHeight="false" outlineLevel="0" collapsed="false">
      <c r="A581" s="0" t="s">
        <v>1294</v>
      </c>
      <c r="B581" s="0" t="s">
        <v>1295</v>
      </c>
    </row>
    <row r="582" customFormat="false" ht="12.75" hidden="false" customHeight="false" outlineLevel="0" collapsed="false">
      <c r="A582" s="0" t="s">
        <v>1296</v>
      </c>
      <c r="B582" s="0" t="s">
        <v>1297</v>
      </c>
    </row>
    <row r="583" customFormat="false" ht="12.75" hidden="false" customHeight="false" outlineLevel="0" collapsed="false">
      <c r="A583" s="0" t="s">
        <v>1298</v>
      </c>
      <c r="B583" s="0" t="s">
        <v>1299</v>
      </c>
    </row>
    <row r="584" customFormat="false" ht="12.75" hidden="false" customHeight="false" outlineLevel="0" collapsed="false">
      <c r="A584" s="0" t="s">
        <v>1300</v>
      </c>
      <c r="B584" s="0" t="s">
        <v>1301</v>
      </c>
    </row>
    <row r="585" customFormat="false" ht="12.75" hidden="false" customHeight="false" outlineLevel="0" collapsed="false">
      <c r="A585" s="0" t="s">
        <v>1302</v>
      </c>
      <c r="B585" s="0" t="s">
        <v>1303</v>
      </c>
    </row>
    <row r="586" customFormat="false" ht="12.75" hidden="false" customHeight="false" outlineLevel="0" collapsed="false">
      <c r="A586" s="0" t="s">
        <v>1304</v>
      </c>
      <c r="B586" s="0" t="s">
        <v>1305</v>
      </c>
    </row>
    <row r="587" customFormat="false" ht="12.75" hidden="false" customHeight="false" outlineLevel="0" collapsed="false">
      <c r="A587" s="0" t="s">
        <v>1306</v>
      </c>
      <c r="B587" s="0" t="s">
        <v>1307</v>
      </c>
    </row>
    <row r="588" customFormat="false" ht="12.75" hidden="false" customHeight="false" outlineLevel="0" collapsed="false">
      <c r="A588" s="0" t="s">
        <v>1308</v>
      </c>
      <c r="B588" s="0" t="s">
        <v>1309</v>
      </c>
    </row>
    <row r="589" customFormat="false" ht="12.75" hidden="false" customHeight="false" outlineLevel="0" collapsed="false">
      <c r="A589" s="0" t="s">
        <v>1310</v>
      </c>
      <c r="B589" s="0" t="s">
        <v>1311</v>
      </c>
    </row>
    <row r="590" customFormat="false" ht="12.75" hidden="false" customHeight="false" outlineLevel="0" collapsed="false">
      <c r="A590" s="0" t="s">
        <v>1312</v>
      </c>
      <c r="B590" s="0" t="s">
        <v>1313</v>
      </c>
    </row>
    <row r="591" customFormat="false" ht="12.75" hidden="false" customHeight="false" outlineLevel="0" collapsed="false">
      <c r="A591" s="0" t="s">
        <v>1314</v>
      </c>
      <c r="B591" s="0" t="s">
        <v>1315</v>
      </c>
    </row>
    <row r="592" customFormat="false" ht="12.75" hidden="false" customHeight="false" outlineLevel="0" collapsed="false">
      <c r="A592" s="0" t="s">
        <v>1316</v>
      </c>
      <c r="B592" s="0" t="s">
        <v>1317</v>
      </c>
    </row>
    <row r="593" customFormat="false" ht="12.75" hidden="false" customHeight="false" outlineLevel="0" collapsed="false">
      <c r="A593" s="0" t="s">
        <v>1318</v>
      </c>
      <c r="B593" s="0" t="s">
        <v>1319</v>
      </c>
    </row>
    <row r="594" customFormat="false" ht="12.75" hidden="false" customHeight="false" outlineLevel="0" collapsed="false">
      <c r="A594" s="0" t="s">
        <v>1320</v>
      </c>
      <c r="B594" s="0" t="s">
        <v>1321</v>
      </c>
    </row>
    <row r="595" customFormat="false" ht="12.75" hidden="false" customHeight="false" outlineLevel="0" collapsed="false">
      <c r="A595" s="0" t="s">
        <v>1322</v>
      </c>
      <c r="B595" s="0" t="s">
        <v>1323</v>
      </c>
    </row>
    <row r="596" customFormat="false" ht="12.75" hidden="false" customHeight="false" outlineLevel="0" collapsed="false">
      <c r="A596" s="0" t="s">
        <v>1324</v>
      </c>
      <c r="B596" s="0" t="s">
        <v>1325</v>
      </c>
    </row>
    <row r="597" customFormat="false" ht="12.75" hidden="false" customHeight="false" outlineLevel="0" collapsed="false">
      <c r="A597" s="0" t="s">
        <v>1326</v>
      </c>
      <c r="B597" s="0" t="s">
        <v>1327</v>
      </c>
    </row>
    <row r="598" customFormat="false" ht="12.75" hidden="false" customHeight="false" outlineLevel="0" collapsed="false">
      <c r="A598" s="0" t="s">
        <v>1328</v>
      </c>
      <c r="B598" s="0" t="s">
        <v>1329</v>
      </c>
    </row>
    <row r="599" customFormat="false" ht="12.75" hidden="false" customHeight="false" outlineLevel="0" collapsed="false">
      <c r="A599" s="0" t="s">
        <v>1330</v>
      </c>
      <c r="B599" s="0" t="s">
        <v>1331</v>
      </c>
    </row>
    <row r="600" customFormat="false" ht="12.75" hidden="false" customHeight="false" outlineLevel="0" collapsed="false">
      <c r="A600" s="0" t="s">
        <v>1332</v>
      </c>
      <c r="B600" s="0" t="s">
        <v>1333</v>
      </c>
    </row>
    <row r="601" customFormat="false" ht="12.75" hidden="false" customHeight="false" outlineLevel="0" collapsed="false">
      <c r="A601" s="0" t="s">
        <v>1334</v>
      </c>
      <c r="B601" s="0" t="s">
        <v>1335</v>
      </c>
    </row>
    <row r="602" customFormat="false" ht="12.75" hidden="false" customHeight="false" outlineLevel="0" collapsed="false">
      <c r="A602" s="0" t="s">
        <v>1336</v>
      </c>
      <c r="B602" s="0" t="s">
        <v>1337</v>
      </c>
    </row>
    <row r="603" customFormat="false" ht="12.75" hidden="false" customHeight="false" outlineLevel="0" collapsed="false">
      <c r="A603" s="0" t="s">
        <v>1338</v>
      </c>
      <c r="B603" s="0" t="s">
        <v>1339</v>
      </c>
    </row>
    <row r="604" customFormat="false" ht="12.75" hidden="false" customHeight="false" outlineLevel="0" collapsed="false">
      <c r="A604" s="0" t="s">
        <v>1340</v>
      </c>
      <c r="B604" s="0" t="s">
        <v>1341</v>
      </c>
    </row>
    <row r="605" customFormat="false" ht="12.75" hidden="false" customHeight="false" outlineLevel="0" collapsed="false">
      <c r="A605" s="0" t="s">
        <v>1342</v>
      </c>
      <c r="B605" s="0" t="s">
        <v>1343</v>
      </c>
    </row>
    <row r="606" customFormat="false" ht="12.75" hidden="false" customHeight="false" outlineLevel="0" collapsed="false">
      <c r="A606" s="0" t="s">
        <v>1344</v>
      </c>
      <c r="B606" s="0" t="s">
        <v>1345</v>
      </c>
    </row>
    <row r="607" customFormat="false" ht="12.75" hidden="false" customHeight="false" outlineLevel="0" collapsed="false">
      <c r="A607" s="0" t="s">
        <v>1346</v>
      </c>
      <c r="B607" s="0" t="s">
        <v>1347</v>
      </c>
    </row>
    <row r="608" customFormat="false" ht="12.75" hidden="false" customHeight="false" outlineLevel="0" collapsed="false">
      <c r="A608" s="0" t="s">
        <v>1348</v>
      </c>
      <c r="B608" s="0" t="s">
        <v>1349</v>
      </c>
    </row>
    <row r="609" customFormat="false" ht="12.75" hidden="false" customHeight="false" outlineLevel="0" collapsed="false">
      <c r="A609" s="0" t="s">
        <v>1350</v>
      </c>
      <c r="B609" s="0" t="s">
        <v>1351</v>
      </c>
    </row>
    <row r="610" customFormat="false" ht="12.75" hidden="false" customHeight="false" outlineLevel="0" collapsed="false">
      <c r="A610" s="0" t="s">
        <v>1352</v>
      </c>
      <c r="B610" s="0" t="s">
        <v>1353</v>
      </c>
    </row>
    <row r="611" customFormat="false" ht="12.75" hidden="false" customHeight="false" outlineLevel="0" collapsed="false">
      <c r="A611" s="0" t="s">
        <v>1354</v>
      </c>
      <c r="B611" s="0" t="s">
        <v>1355</v>
      </c>
    </row>
    <row r="612" customFormat="false" ht="12.75" hidden="false" customHeight="false" outlineLevel="0" collapsed="false">
      <c r="A612" s="0" t="s">
        <v>1356</v>
      </c>
      <c r="B612" s="0" t="s">
        <v>1357</v>
      </c>
    </row>
    <row r="613" customFormat="false" ht="12.75" hidden="false" customHeight="false" outlineLevel="0" collapsed="false">
      <c r="A613" s="0" t="s">
        <v>1358</v>
      </c>
      <c r="B613" s="0" t="s">
        <v>1359</v>
      </c>
    </row>
    <row r="614" customFormat="false" ht="12.75" hidden="false" customHeight="false" outlineLevel="0" collapsed="false">
      <c r="A614" s="0" t="s">
        <v>1360</v>
      </c>
      <c r="B614" s="0" t="s">
        <v>1361</v>
      </c>
    </row>
    <row r="615" customFormat="false" ht="12.75" hidden="false" customHeight="false" outlineLevel="0" collapsed="false">
      <c r="A615" s="0" t="s">
        <v>1362</v>
      </c>
      <c r="B615" s="0" t="s">
        <v>1363</v>
      </c>
    </row>
    <row r="616" customFormat="false" ht="12.75" hidden="false" customHeight="false" outlineLevel="0" collapsed="false">
      <c r="A616" s="0" t="s">
        <v>1364</v>
      </c>
      <c r="B616" s="0" t="s">
        <v>1365</v>
      </c>
    </row>
    <row r="617" customFormat="false" ht="12.75" hidden="false" customHeight="false" outlineLevel="0" collapsed="false">
      <c r="A617" s="0" t="s">
        <v>1366</v>
      </c>
      <c r="B617" s="0" t="s">
        <v>1367</v>
      </c>
    </row>
    <row r="618" customFormat="false" ht="12.75" hidden="false" customHeight="false" outlineLevel="0" collapsed="false">
      <c r="A618" s="0" t="s">
        <v>1368</v>
      </c>
      <c r="B618" s="0" t="s">
        <v>1369</v>
      </c>
    </row>
    <row r="619" customFormat="false" ht="12.75" hidden="false" customHeight="false" outlineLevel="0" collapsed="false">
      <c r="A619" s="0" t="s">
        <v>1370</v>
      </c>
      <c r="B619" s="0" t="s">
        <v>1371</v>
      </c>
    </row>
    <row r="620" customFormat="false" ht="12.75" hidden="false" customHeight="false" outlineLevel="0" collapsed="false">
      <c r="A620" s="0" t="s">
        <v>1372</v>
      </c>
      <c r="B620" s="0" t="s">
        <v>1373</v>
      </c>
    </row>
    <row r="621" customFormat="false" ht="12.75" hidden="false" customHeight="false" outlineLevel="0" collapsed="false">
      <c r="A621" s="0" t="s">
        <v>1374</v>
      </c>
      <c r="B621" s="0" t="s">
        <v>1375</v>
      </c>
    </row>
    <row r="622" customFormat="false" ht="12.75" hidden="false" customHeight="false" outlineLevel="0" collapsed="false">
      <c r="A622" s="0" t="s">
        <v>1376</v>
      </c>
      <c r="B622" s="0" t="s">
        <v>1377</v>
      </c>
    </row>
    <row r="623" customFormat="false" ht="12.75" hidden="false" customHeight="false" outlineLevel="0" collapsed="false">
      <c r="A623" s="0" t="s">
        <v>1378</v>
      </c>
      <c r="B623" s="0" t="s">
        <v>1379</v>
      </c>
    </row>
    <row r="624" customFormat="false" ht="12.75" hidden="false" customHeight="false" outlineLevel="0" collapsed="false">
      <c r="A624" s="0" t="s">
        <v>1380</v>
      </c>
      <c r="B624" s="0" t="s">
        <v>1381</v>
      </c>
    </row>
    <row r="625" customFormat="false" ht="12.75" hidden="false" customHeight="false" outlineLevel="0" collapsed="false">
      <c r="A625" s="0" t="s">
        <v>1382</v>
      </c>
      <c r="B625" s="0" t="s">
        <v>1383</v>
      </c>
    </row>
    <row r="626" customFormat="false" ht="12.75" hidden="false" customHeight="false" outlineLevel="0" collapsed="false">
      <c r="A626" s="0" t="s">
        <v>1384</v>
      </c>
      <c r="B626" s="0" t="s">
        <v>1385</v>
      </c>
    </row>
    <row r="627" customFormat="false" ht="12.75" hidden="false" customHeight="false" outlineLevel="0" collapsed="false">
      <c r="A627" s="0" t="s">
        <v>1386</v>
      </c>
      <c r="B627" s="0" t="s">
        <v>1387</v>
      </c>
    </row>
    <row r="628" customFormat="false" ht="12.75" hidden="false" customHeight="false" outlineLevel="0" collapsed="false">
      <c r="A628" s="0" t="s">
        <v>1388</v>
      </c>
      <c r="B628" s="0" t="s">
        <v>1389</v>
      </c>
    </row>
    <row r="629" customFormat="false" ht="12.75" hidden="false" customHeight="false" outlineLevel="0" collapsed="false">
      <c r="A629" s="0" t="s">
        <v>1390</v>
      </c>
      <c r="B629" s="0" t="s">
        <v>1391</v>
      </c>
    </row>
    <row r="630" customFormat="false" ht="12.75" hidden="false" customHeight="false" outlineLevel="0" collapsed="false">
      <c r="A630" s="0" t="s">
        <v>1392</v>
      </c>
      <c r="B630" s="0" t="s">
        <v>1393</v>
      </c>
    </row>
    <row r="631" customFormat="false" ht="12.75" hidden="false" customHeight="false" outlineLevel="0" collapsed="false">
      <c r="A631" s="0" t="s">
        <v>1394</v>
      </c>
      <c r="B631" s="0" t="s">
        <v>1395</v>
      </c>
    </row>
    <row r="632" customFormat="false" ht="12.75" hidden="false" customHeight="false" outlineLevel="0" collapsed="false">
      <c r="A632" s="0" t="s">
        <v>1396</v>
      </c>
      <c r="B632" s="0" t="s">
        <v>1397</v>
      </c>
    </row>
    <row r="633" customFormat="false" ht="12.75" hidden="false" customHeight="false" outlineLevel="0" collapsed="false">
      <c r="A633" s="0" t="s">
        <v>1398</v>
      </c>
      <c r="B633" s="0" t="s">
        <v>1399</v>
      </c>
    </row>
    <row r="634" customFormat="false" ht="12.75" hidden="false" customHeight="false" outlineLevel="0" collapsed="false">
      <c r="A634" s="0" t="s">
        <v>1400</v>
      </c>
      <c r="B634" s="0" t="s">
        <v>1401</v>
      </c>
    </row>
    <row r="635" customFormat="false" ht="12.75" hidden="false" customHeight="false" outlineLevel="0" collapsed="false">
      <c r="A635" s="0" t="s">
        <v>1402</v>
      </c>
      <c r="B635" s="0" t="s">
        <v>1403</v>
      </c>
    </row>
    <row r="636" customFormat="false" ht="12.75" hidden="false" customHeight="false" outlineLevel="0" collapsed="false">
      <c r="A636" s="0" t="s">
        <v>1404</v>
      </c>
      <c r="B636" s="0" t="s">
        <v>1405</v>
      </c>
    </row>
    <row r="637" customFormat="false" ht="12.75" hidden="false" customHeight="false" outlineLevel="0" collapsed="false">
      <c r="A637" s="0" t="s">
        <v>1406</v>
      </c>
      <c r="B637" s="0" t="s">
        <v>1407</v>
      </c>
    </row>
    <row r="638" customFormat="false" ht="12.75" hidden="false" customHeight="false" outlineLevel="0" collapsed="false">
      <c r="A638" s="0" t="s">
        <v>1408</v>
      </c>
      <c r="B638" s="0" t="s">
        <v>1409</v>
      </c>
    </row>
    <row r="639" customFormat="false" ht="12.75" hidden="false" customHeight="false" outlineLevel="0" collapsed="false">
      <c r="A639" s="0" t="s">
        <v>1410</v>
      </c>
      <c r="B639" s="0" t="s">
        <v>1411</v>
      </c>
    </row>
    <row r="640" customFormat="false" ht="12.75" hidden="false" customHeight="false" outlineLevel="0" collapsed="false">
      <c r="A640" s="0" t="s">
        <v>1412</v>
      </c>
      <c r="B640" s="0" t="s">
        <v>1413</v>
      </c>
    </row>
    <row r="641" customFormat="false" ht="12.75" hidden="false" customHeight="false" outlineLevel="0" collapsed="false">
      <c r="A641" s="0" t="s">
        <v>1414</v>
      </c>
      <c r="B641" s="0" t="s">
        <v>1415</v>
      </c>
    </row>
    <row r="642" customFormat="false" ht="12.75" hidden="false" customHeight="false" outlineLevel="0" collapsed="false">
      <c r="A642" s="0" t="s">
        <v>1416</v>
      </c>
      <c r="B642" s="0" t="s">
        <v>1417</v>
      </c>
    </row>
    <row r="643" customFormat="false" ht="12.75" hidden="false" customHeight="false" outlineLevel="0" collapsed="false">
      <c r="A643" s="0" t="s">
        <v>1418</v>
      </c>
      <c r="B643" s="0" t="s">
        <v>1419</v>
      </c>
    </row>
    <row r="644" customFormat="false" ht="12.75" hidden="false" customHeight="false" outlineLevel="0" collapsed="false">
      <c r="A644" s="0" t="s">
        <v>1420</v>
      </c>
      <c r="B644" s="0" t="s">
        <v>1421</v>
      </c>
    </row>
    <row r="645" customFormat="false" ht="12.75" hidden="false" customHeight="false" outlineLevel="0" collapsed="false">
      <c r="A645" s="0" t="s">
        <v>1422</v>
      </c>
      <c r="B645" s="0" t="s">
        <v>1423</v>
      </c>
    </row>
    <row r="646" customFormat="false" ht="12.75" hidden="false" customHeight="false" outlineLevel="0" collapsed="false">
      <c r="A646" s="0" t="s">
        <v>1424</v>
      </c>
      <c r="B646" s="0" t="s">
        <v>1425</v>
      </c>
    </row>
    <row r="647" customFormat="false" ht="12.75" hidden="false" customHeight="false" outlineLevel="0" collapsed="false">
      <c r="A647" s="0" t="s">
        <v>1426</v>
      </c>
      <c r="B647" s="0" t="s">
        <v>1427</v>
      </c>
    </row>
    <row r="648" customFormat="false" ht="12.75" hidden="false" customHeight="false" outlineLevel="0" collapsed="false">
      <c r="A648" s="0" t="s">
        <v>1428</v>
      </c>
      <c r="B648" s="0" t="s">
        <v>1429</v>
      </c>
    </row>
    <row r="649" customFormat="false" ht="12.75" hidden="false" customHeight="false" outlineLevel="0" collapsed="false">
      <c r="A649" s="0" t="s">
        <v>1430</v>
      </c>
      <c r="B649" s="0" t="s">
        <v>1431</v>
      </c>
    </row>
    <row r="650" customFormat="false" ht="12.75" hidden="false" customHeight="false" outlineLevel="0" collapsed="false">
      <c r="A650" s="0" t="s">
        <v>1432</v>
      </c>
      <c r="B650" s="0" t="s">
        <v>1433</v>
      </c>
    </row>
    <row r="651" customFormat="false" ht="12.75" hidden="false" customHeight="false" outlineLevel="0" collapsed="false">
      <c r="A651" s="0" t="s">
        <v>1434</v>
      </c>
      <c r="B651" s="0" t="s">
        <v>1435</v>
      </c>
    </row>
    <row r="652" customFormat="false" ht="12.75" hidden="false" customHeight="false" outlineLevel="0" collapsed="false">
      <c r="A652" s="0" t="s">
        <v>1436</v>
      </c>
      <c r="B652" s="0" t="s">
        <v>1437</v>
      </c>
    </row>
    <row r="653" customFormat="false" ht="12.75" hidden="false" customHeight="false" outlineLevel="0" collapsed="false">
      <c r="A653" s="0" t="s">
        <v>1438</v>
      </c>
      <c r="B653" s="0" t="s">
        <v>1439</v>
      </c>
    </row>
    <row r="654" customFormat="false" ht="12.75" hidden="false" customHeight="false" outlineLevel="0" collapsed="false">
      <c r="A654" s="0" t="s">
        <v>1440</v>
      </c>
      <c r="B654" s="0" t="s">
        <v>1441</v>
      </c>
    </row>
    <row r="655" customFormat="false" ht="12.75" hidden="false" customHeight="false" outlineLevel="0" collapsed="false">
      <c r="A655" s="0" t="s">
        <v>1442</v>
      </c>
      <c r="B655" s="0" t="s">
        <v>1441</v>
      </c>
    </row>
    <row r="656" customFormat="false" ht="12.75" hidden="false" customHeight="false" outlineLevel="0" collapsed="false">
      <c r="A656" s="0" t="s">
        <v>1443</v>
      </c>
      <c r="B656" s="0" t="s">
        <v>1444</v>
      </c>
    </row>
    <row r="657" customFormat="false" ht="12.75" hidden="false" customHeight="false" outlineLevel="0" collapsed="false">
      <c r="A657" s="0" t="s">
        <v>1445</v>
      </c>
      <c r="B657" s="0" t="s">
        <v>1446</v>
      </c>
    </row>
    <row r="658" customFormat="false" ht="12.75" hidden="false" customHeight="false" outlineLevel="0" collapsed="false">
      <c r="A658" s="0" t="s">
        <v>1447</v>
      </c>
      <c r="B658" s="0" t="s">
        <v>1448</v>
      </c>
    </row>
    <row r="659" customFormat="false" ht="12.75" hidden="false" customHeight="false" outlineLevel="0" collapsed="false">
      <c r="A659" s="0" t="s">
        <v>1449</v>
      </c>
      <c r="B659" s="0" t="s">
        <v>1450</v>
      </c>
    </row>
    <row r="660" customFormat="false" ht="12.75" hidden="false" customHeight="false" outlineLevel="0" collapsed="false">
      <c r="A660" s="0" t="s">
        <v>1451</v>
      </c>
      <c r="B660" s="0" t="s">
        <v>1452</v>
      </c>
    </row>
    <row r="661" customFormat="false" ht="12.75" hidden="false" customHeight="false" outlineLevel="0" collapsed="false">
      <c r="A661" s="0" t="s">
        <v>1453</v>
      </c>
      <c r="B661" s="0" t="s">
        <v>1454</v>
      </c>
    </row>
    <row r="662" customFormat="false" ht="12.75" hidden="false" customHeight="false" outlineLevel="0" collapsed="false">
      <c r="A662" s="0" t="s">
        <v>1455</v>
      </c>
      <c r="B662" s="0" t="s">
        <v>1456</v>
      </c>
    </row>
    <row r="663" customFormat="false" ht="12.75" hidden="false" customHeight="false" outlineLevel="0" collapsed="false">
      <c r="A663" s="0" t="s">
        <v>1457</v>
      </c>
      <c r="B663" s="0" t="s">
        <v>1458</v>
      </c>
    </row>
    <row r="664" customFormat="false" ht="12.75" hidden="false" customHeight="false" outlineLevel="0" collapsed="false">
      <c r="A664" s="0" t="s">
        <v>1459</v>
      </c>
      <c r="B664" s="0" t="s">
        <v>1460</v>
      </c>
    </row>
    <row r="665" customFormat="false" ht="12.75" hidden="false" customHeight="false" outlineLevel="0" collapsed="false">
      <c r="A665" s="0" t="s">
        <v>1461</v>
      </c>
      <c r="B665" s="0" t="s">
        <v>1462</v>
      </c>
    </row>
    <row r="666" customFormat="false" ht="12.75" hidden="false" customHeight="false" outlineLevel="0" collapsed="false">
      <c r="A666" s="0" t="s">
        <v>1463</v>
      </c>
      <c r="B666" s="0" t="s">
        <v>1464</v>
      </c>
    </row>
    <row r="667" customFormat="false" ht="12.75" hidden="false" customHeight="false" outlineLevel="0" collapsed="false">
      <c r="A667" s="0" t="s">
        <v>1465</v>
      </c>
      <c r="B667" s="0" t="s">
        <v>1464</v>
      </c>
    </row>
    <row r="668" customFormat="false" ht="12.75" hidden="false" customHeight="false" outlineLevel="0" collapsed="false">
      <c r="A668" s="0" t="s">
        <v>1466</v>
      </c>
      <c r="B668" s="0" t="s">
        <v>1464</v>
      </c>
    </row>
    <row r="669" customFormat="false" ht="12.75" hidden="false" customHeight="false" outlineLevel="0" collapsed="false">
      <c r="A669" s="0" t="s">
        <v>1467</v>
      </c>
      <c r="B669" s="0" t="s">
        <v>1468</v>
      </c>
    </row>
    <row r="670" customFormat="false" ht="12.75" hidden="false" customHeight="false" outlineLevel="0" collapsed="false">
      <c r="A670" s="0" t="s">
        <v>1469</v>
      </c>
      <c r="B670" s="0" t="s">
        <v>1470</v>
      </c>
    </row>
    <row r="671" customFormat="false" ht="12.75" hidden="false" customHeight="false" outlineLevel="0" collapsed="false">
      <c r="A671" s="0" t="s">
        <v>1471</v>
      </c>
      <c r="B671" s="0" t="s">
        <v>1472</v>
      </c>
    </row>
    <row r="672" customFormat="false" ht="12.75" hidden="false" customHeight="false" outlineLevel="0" collapsed="false">
      <c r="A672" s="0" t="s">
        <v>1473</v>
      </c>
      <c r="B672" s="0" t="s">
        <v>1474</v>
      </c>
    </row>
    <row r="673" customFormat="false" ht="12.75" hidden="false" customHeight="false" outlineLevel="0" collapsed="false">
      <c r="A673" s="0" t="s">
        <v>1475</v>
      </c>
      <c r="B673" s="0" t="s">
        <v>1476</v>
      </c>
    </row>
    <row r="674" customFormat="false" ht="12.75" hidden="false" customHeight="false" outlineLevel="0" collapsed="false">
      <c r="A674" s="0" t="s">
        <v>1477</v>
      </c>
      <c r="B674" s="0" t="s">
        <v>1478</v>
      </c>
    </row>
    <row r="675" customFormat="false" ht="12.75" hidden="false" customHeight="false" outlineLevel="0" collapsed="false">
      <c r="A675" s="0" t="s">
        <v>1479</v>
      </c>
      <c r="B675" s="0" t="s">
        <v>1480</v>
      </c>
    </row>
    <row r="676" customFormat="false" ht="12.75" hidden="false" customHeight="false" outlineLevel="0" collapsed="false">
      <c r="A676" s="0" t="s">
        <v>1481</v>
      </c>
      <c r="B676" s="0" t="s">
        <v>1482</v>
      </c>
    </row>
    <row r="677" customFormat="false" ht="12.75" hidden="false" customHeight="false" outlineLevel="0" collapsed="false">
      <c r="A677" s="0" t="s">
        <v>1483</v>
      </c>
      <c r="B677" s="0" t="s">
        <v>1484</v>
      </c>
    </row>
    <row r="678" customFormat="false" ht="12.75" hidden="false" customHeight="false" outlineLevel="0" collapsed="false">
      <c r="A678" s="0" t="s">
        <v>1485</v>
      </c>
      <c r="B678" s="0" t="s">
        <v>1486</v>
      </c>
    </row>
    <row r="679" customFormat="false" ht="12.75" hidden="false" customHeight="false" outlineLevel="0" collapsed="false">
      <c r="A679" s="0" t="s">
        <v>1487</v>
      </c>
      <c r="B679" s="0" t="s">
        <v>1488</v>
      </c>
    </row>
    <row r="680" customFormat="false" ht="12.75" hidden="false" customHeight="false" outlineLevel="0" collapsed="false">
      <c r="A680" s="0" t="s">
        <v>1489</v>
      </c>
      <c r="B680" s="0" t="s">
        <v>1490</v>
      </c>
    </row>
    <row r="681" customFormat="false" ht="12.75" hidden="false" customHeight="false" outlineLevel="0" collapsed="false">
      <c r="A681" s="0" t="s">
        <v>1491</v>
      </c>
      <c r="B681" s="0" t="s">
        <v>1492</v>
      </c>
    </row>
    <row r="682" customFormat="false" ht="12.75" hidden="false" customHeight="false" outlineLevel="0" collapsed="false">
      <c r="A682" s="0" t="s">
        <v>1493</v>
      </c>
      <c r="B682" s="0" t="s">
        <v>1494</v>
      </c>
    </row>
    <row r="683" customFormat="false" ht="12.75" hidden="false" customHeight="false" outlineLevel="0" collapsed="false">
      <c r="A683" s="0" t="s">
        <v>1495</v>
      </c>
      <c r="B683" s="0" t="s">
        <v>1496</v>
      </c>
    </row>
    <row r="684" customFormat="false" ht="12.75" hidden="false" customHeight="false" outlineLevel="0" collapsed="false">
      <c r="A684" s="0" t="s">
        <v>1497</v>
      </c>
      <c r="B684" s="0" t="s">
        <v>1498</v>
      </c>
    </row>
    <row r="685" customFormat="false" ht="12.75" hidden="false" customHeight="false" outlineLevel="0" collapsed="false">
      <c r="A685" s="0" t="s">
        <v>1499</v>
      </c>
      <c r="B685" s="0" t="s">
        <v>1500</v>
      </c>
    </row>
    <row r="686" customFormat="false" ht="12.75" hidden="false" customHeight="false" outlineLevel="0" collapsed="false">
      <c r="A686" s="0" t="s">
        <v>1501</v>
      </c>
      <c r="B686" s="0" t="s">
        <v>1502</v>
      </c>
    </row>
    <row r="687" customFormat="false" ht="12.75" hidden="false" customHeight="false" outlineLevel="0" collapsed="false">
      <c r="A687" s="0" t="s">
        <v>1503</v>
      </c>
      <c r="B687" s="0" t="s">
        <v>1504</v>
      </c>
    </row>
    <row r="688" customFormat="false" ht="12.75" hidden="false" customHeight="false" outlineLevel="0" collapsed="false">
      <c r="A688" s="0" t="s">
        <v>1505</v>
      </c>
      <c r="B688" s="0" t="s">
        <v>1506</v>
      </c>
    </row>
    <row r="689" customFormat="false" ht="12.75" hidden="false" customHeight="false" outlineLevel="0" collapsed="false">
      <c r="A689" s="0" t="s">
        <v>1507</v>
      </c>
      <c r="B689" s="0" t="s">
        <v>1508</v>
      </c>
    </row>
    <row r="690" customFormat="false" ht="12.75" hidden="false" customHeight="false" outlineLevel="0" collapsed="false">
      <c r="A690" s="0" t="s">
        <v>1509</v>
      </c>
      <c r="B690" s="0" t="s">
        <v>1510</v>
      </c>
    </row>
    <row r="691" customFormat="false" ht="12.75" hidden="false" customHeight="false" outlineLevel="0" collapsed="false">
      <c r="A691" s="0" t="s">
        <v>1511</v>
      </c>
      <c r="B691" s="0" t="s">
        <v>1512</v>
      </c>
    </row>
    <row r="692" customFormat="false" ht="12.75" hidden="false" customHeight="false" outlineLevel="0" collapsed="false">
      <c r="A692" s="0" t="s">
        <v>1513</v>
      </c>
      <c r="B692" s="0" t="s">
        <v>1514</v>
      </c>
    </row>
    <row r="693" customFormat="false" ht="12.75" hidden="false" customHeight="false" outlineLevel="0" collapsed="false">
      <c r="A693" s="0" t="s">
        <v>1515</v>
      </c>
      <c r="B693" s="0" t="s">
        <v>1516</v>
      </c>
    </row>
    <row r="694" customFormat="false" ht="12.75" hidden="false" customHeight="false" outlineLevel="0" collapsed="false">
      <c r="A694" s="0" t="s">
        <v>1517</v>
      </c>
      <c r="B694" s="0" t="s">
        <v>1518</v>
      </c>
    </row>
    <row r="695" customFormat="false" ht="12.75" hidden="false" customHeight="false" outlineLevel="0" collapsed="false">
      <c r="A695" s="0" t="s">
        <v>1519</v>
      </c>
      <c r="B695" s="0" t="s">
        <v>1520</v>
      </c>
    </row>
    <row r="696" customFormat="false" ht="12.75" hidden="false" customHeight="false" outlineLevel="0" collapsed="false">
      <c r="A696" s="0" t="s">
        <v>1521</v>
      </c>
      <c r="B696" s="0" t="s">
        <v>1522</v>
      </c>
    </row>
    <row r="697" customFormat="false" ht="12.75" hidden="false" customHeight="false" outlineLevel="0" collapsed="false">
      <c r="A697" s="0" t="s">
        <v>1523</v>
      </c>
      <c r="B697" s="0" t="s">
        <v>1524</v>
      </c>
    </row>
    <row r="698" customFormat="false" ht="12.75" hidden="false" customHeight="false" outlineLevel="0" collapsed="false">
      <c r="A698" s="0" t="s">
        <v>1525</v>
      </c>
      <c r="B698" s="0" t="s">
        <v>1526</v>
      </c>
    </row>
    <row r="699" customFormat="false" ht="12.75" hidden="false" customHeight="false" outlineLevel="0" collapsed="false">
      <c r="A699" s="0" t="s">
        <v>1527</v>
      </c>
      <c r="B699" s="0" t="s">
        <v>1528</v>
      </c>
    </row>
    <row r="700" customFormat="false" ht="12.75" hidden="false" customHeight="false" outlineLevel="0" collapsed="false">
      <c r="A700" s="0" t="s">
        <v>1529</v>
      </c>
      <c r="B700" s="0" t="s">
        <v>1530</v>
      </c>
    </row>
    <row r="701" customFormat="false" ht="12.75" hidden="false" customHeight="false" outlineLevel="0" collapsed="false">
      <c r="A701" s="0" t="s">
        <v>1531</v>
      </c>
      <c r="B701" s="0" t="s">
        <v>1532</v>
      </c>
    </row>
    <row r="702" customFormat="false" ht="12.75" hidden="false" customHeight="false" outlineLevel="0" collapsed="false">
      <c r="A702" s="0" t="s">
        <v>1533</v>
      </c>
      <c r="B702" s="0" t="s">
        <v>1534</v>
      </c>
    </row>
    <row r="703" customFormat="false" ht="12.75" hidden="false" customHeight="false" outlineLevel="0" collapsed="false">
      <c r="A703" s="0" t="s">
        <v>1535</v>
      </c>
      <c r="B703" s="0" t="s">
        <v>1536</v>
      </c>
    </row>
    <row r="704" customFormat="false" ht="12.75" hidden="false" customHeight="false" outlineLevel="0" collapsed="false">
      <c r="A704" s="0" t="s">
        <v>1537</v>
      </c>
      <c r="B704" s="0" t="s">
        <v>1538</v>
      </c>
    </row>
    <row r="705" customFormat="false" ht="12.75" hidden="false" customHeight="false" outlineLevel="0" collapsed="false">
      <c r="A705" s="0" t="s">
        <v>1539</v>
      </c>
      <c r="B705" s="0" t="s">
        <v>1540</v>
      </c>
    </row>
    <row r="706" customFormat="false" ht="12.75" hidden="false" customHeight="false" outlineLevel="0" collapsed="false">
      <c r="A706" s="0" t="s">
        <v>1541</v>
      </c>
      <c r="B706" s="0" t="s">
        <v>1542</v>
      </c>
    </row>
    <row r="707" customFormat="false" ht="12.75" hidden="false" customHeight="false" outlineLevel="0" collapsed="false">
      <c r="A707" s="0" t="s">
        <v>1543</v>
      </c>
      <c r="B707" s="0" t="s">
        <v>1544</v>
      </c>
    </row>
    <row r="708" customFormat="false" ht="12.75" hidden="false" customHeight="false" outlineLevel="0" collapsed="false">
      <c r="A708" s="0" t="s">
        <v>1545</v>
      </c>
      <c r="B708" s="0" t="s">
        <v>1546</v>
      </c>
    </row>
    <row r="709" customFormat="false" ht="12.75" hidden="false" customHeight="false" outlineLevel="0" collapsed="false">
      <c r="A709" s="0" t="s">
        <v>1547</v>
      </c>
      <c r="B709" s="0" t="s">
        <v>1548</v>
      </c>
    </row>
    <row r="710" customFormat="false" ht="12.75" hidden="false" customHeight="false" outlineLevel="0" collapsed="false">
      <c r="A710" s="0" t="s">
        <v>1549</v>
      </c>
      <c r="B710" s="0" t="s">
        <v>1550</v>
      </c>
    </row>
    <row r="711" customFormat="false" ht="12.75" hidden="false" customHeight="false" outlineLevel="0" collapsed="false">
      <c r="A711" s="0" t="s">
        <v>1551</v>
      </c>
      <c r="B711" s="0" t="s">
        <v>1552</v>
      </c>
    </row>
    <row r="712" customFormat="false" ht="12.75" hidden="false" customHeight="false" outlineLevel="0" collapsed="false">
      <c r="A712" s="0" t="s">
        <v>1553</v>
      </c>
      <c r="B712" s="0" t="s">
        <v>1554</v>
      </c>
    </row>
    <row r="713" customFormat="false" ht="12.75" hidden="false" customHeight="false" outlineLevel="0" collapsed="false">
      <c r="A713" s="0" t="s">
        <v>1555</v>
      </c>
      <c r="B713" s="0" t="s">
        <v>1556</v>
      </c>
    </row>
    <row r="714" customFormat="false" ht="12.75" hidden="false" customHeight="false" outlineLevel="0" collapsed="false">
      <c r="A714" s="0" t="s">
        <v>1557</v>
      </c>
      <c r="B714" s="0" t="s">
        <v>1558</v>
      </c>
    </row>
    <row r="715" customFormat="false" ht="12.75" hidden="false" customHeight="false" outlineLevel="0" collapsed="false">
      <c r="A715" s="0" t="s">
        <v>1559</v>
      </c>
      <c r="B715" s="0" t="s">
        <v>1560</v>
      </c>
    </row>
    <row r="716" customFormat="false" ht="12.75" hidden="false" customHeight="false" outlineLevel="0" collapsed="false">
      <c r="A716" s="0" t="s">
        <v>1561</v>
      </c>
      <c r="B716" s="0" t="s">
        <v>1562</v>
      </c>
    </row>
    <row r="717" customFormat="false" ht="12.75" hidden="false" customHeight="false" outlineLevel="0" collapsed="false">
      <c r="A717" s="0" t="s">
        <v>1563</v>
      </c>
      <c r="B717" s="0" t="s">
        <v>1564</v>
      </c>
    </row>
    <row r="718" customFormat="false" ht="12.75" hidden="false" customHeight="false" outlineLevel="0" collapsed="false">
      <c r="A718" s="0" t="s">
        <v>1565</v>
      </c>
      <c r="B718" s="0" t="s">
        <v>1566</v>
      </c>
    </row>
    <row r="719" customFormat="false" ht="12.75" hidden="false" customHeight="false" outlineLevel="0" collapsed="false">
      <c r="A719" s="0" t="s">
        <v>1567</v>
      </c>
      <c r="B719" s="0" t="s">
        <v>1568</v>
      </c>
    </row>
    <row r="720" customFormat="false" ht="12.75" hidden="false" customHeight="false" outlineLevel="0" collapsed="false">
      <c r="A720" s="0" t="s">
        <v>1569</v>
      </c>
      <c r="B720" s="0" t="s">
        <v>1570</v>
      </c>
    </row>
    <row r="721" customFormat="false" ht="12.75" hidden="false" customHeight="false" outlineLevel="0" collapsed="false">
      <c r="A721" s="0" t="s">
        <v>1571</v>
      </c>
      <c r="B721" s="0" t="s">
        <v>1572</v>
      </c>
    </row>
    <row r="722" customFormat="false" ht="12.75" hidden="false" customHeight="false" outlineLevel="0" collapsed="false">
      <c r="A722" s="0" t="s">
        <v>1573</v>
      </c>
      <c r="B722" s="0" t="s">
        <v>1574</v>
      </c>
    </row>
    <row r="723" customFormat="false" ht="12.75" hidden="false" customHeight="false" outlineLevel="0" collapsed="false">
      <c r="A723" s="0" t="s">
        <v>1575</v>
      </c>
      <c r="B723" s="0" t="s">
        <v>1576</v>
      </c>
    </row>
    <row r="724" customFormat="false" ht="12.75" hidden="false" customHeight="false" outlineLevel="0" collapsed="false">
      <c r="A724" s="0" t="s">
        <v>1577</v>
      </c>
      <c r="B724" s="0" t="s">
        <v>1578</v>
      </c>
    </row>
    <row r="725" customFormat="false" ht="12.75" hidden="false" customHeight="false" outlineLevel="0" collapsed="false">
      <c r="A725" s="0" t="s">
        <v>1579</v>
      </c>
      <c r="B725" s="0" t="s">
        <v>1580</v>
      </c>
    </row>
    <row r="726" customFormat="false" ht="12.75" hidden="false" customHeight="false" outlineLevel="0" collapsed="false">
      <c r="A726" s="0" t="s">
        <v>1581</v>
      </c>
      <c r="B726" s="0" t="s">
        <v>1580</v>
      </c>
    </row>
    <row r="727" customFormat="false" ht="12.75" hidden="false" customHeight="false" outlineLevel="0" collapsed="false">
      <c r="A727" s="0" t="s">
        <v>1582</v>
      </c>
      <c r="B727" s="0" t="s">
        <v>1583</v>
      </c>
    </row>
    <row r="728" customFormat="false" ht="12.75" hidden="false" customHeight="false" outlineLevel="0" collapsed="false">
      <c r="A728" s="0" t="s">
        <v>1584</v>
      </c>
      <c r="B728" s="0" t="s">
        <v>1585</v>
      </c>
    </row>
    <row r="729" customFormat="false" ht="12.75" hidden="false" customHeight="false" outlineLevel="0" collapsed="false">
      <c r="A729" s="0" t="s">
        <v>1586</v>
      </c>
      <c r="B729" s="0" t="s">
        <v>1587</v>
      </c>
    </row>
    <row r="730" customFormat="false" ht="12.75" hidden="false" customHeight="false" outlineLevel="0" collapsed="false">
      <c r="A730" s="0" t="s">
        <v>1588</v>
      </c>
      <c r="B730" s="0" t="s">
        <v>1589</v>
      </c>
    </row>
    <row r="731" customFormat="false" ht="12.75" hidden="false" customHeight="false" outlineLevel="0" collapsed="false">
      <c r="A731" s="0" t="s">
        <v>1590</v>
      </c>
      <c r="B731" s="0" t="s">
        <v>1591</v>
      </c>
    </row>
    <row r="732" customFormat="false" ht="12.75" hidden="false" customHeight="false" outlineLevel="0" collapsed="false">
      <c r="A732" s="0" t="s">
        <v>1592</v>
      </c>
      <c r="B732" s="0" t="s">
        <v>1593</v>
      </c>
    </row>
    <row r="733" customFormat="false" ht="12.75" hidden="false" customHeight="false" outlineLevel="0" collapsed="false">
      <c r="A733" s="0" t="s">
        <v>1594</v>
      </c>
      <c r="B733" s="0" t="s">
        <v>1595</v>
      </c>
    </row>
    <row r="734" customFormat="false" ht="12.75" hidden="false" customHeight="false" outlineLevel="0" collapsed="false">
      <c r="A734" s="0" t="s">
        <v>1596</v>
      </c>
      <c r="B734" s="0" t="s">
        <v>1597</v>
      </c>
    </row>
    <row r="735" customFormat="false" ht="12.75" hidden="false" customHeight="false" outlineLevel="0" collapsed="false">
      <c r="A735" s="0" t="s">
        <v>1598</v>
      </c>
      <c r="B735" s="0" t="s">
        <v>1599</v>
      </c>
    </row>
    <row r="736" customFormat="false" ht="12.75" hidden="false" customHeight="false" outlineLevel="0" collapsed="false">
      <c r="A736" s="0" t="s">
        <v>1600</v>
      </c>
      <c r="B736" s="0" t="s">
        <v>1601</v>
      </c>
    </row>
    <row r="737" customFormat="false" ht="12.75" hidden="false" customHeight="false" outlineLevel="0" collapsed="false">
      <c r="A737" s="0" t="s">
        <v>1602</v>
      </c>
      <c r="B737" s="0" t="s">
        <v>1603</v>
      </c>
    </row>
    <row r="738" customFormat="false" ht="12.75" hidden="false" customHeight="false" outlineLevel="0" collapsed="false">
      <c r="A738" s="0" t="s">
        <v>1604</v>
      </c>
      <c r="B738" s="0" t="s">
        <v>1605</v>
      </c>
    </row>
    <row r="739" customFormat="false" ht="12.75" hidden="false" customHeight="false" outlineLevel="0" collapsed="false">
      <c r="A739" s="0" t="s">
        <v>1606</v>
      </c>
      <c r="B739" s="0" t="s">
        <v>1607</v>
      </c>
    </row>
    <row r="740" customFormat="false" ht="12.75" hidden="false" customHeight="false" outlineLevel="0" collapsed="false">
      <c r="A740" s="0" t="s">
        <v>1608</v>
      </c>
      <c r="B740" s="0" t="s">
        <v>1607</v>
      </c>
    </row>
    <row r="741" customFormat="false" ht="12.75" hidden="false" customHeight="false" outlineLevel="0" collapsed="false">
      <c r="A741" s="0" t="s">
        <v>1609</v>
      </c>
      <c r="B741" s="0" t="s">
        <v>1610</v>
      </c>
    </row>
    <row r="742" customFormat="false" ht="12.75" hidden="false" customHeight="false" outlineLevel="0" collapsed="false">
      <c r="A742" s="0" t="s">
        <v>1611</v>
      </c>
      <c r="B742" s="0" t="s">
        <v>1612</v>
      </c>
    </row>
    <row r="743" customFormat="false" ht="12.75" hidden="false" customHeight="false" outlineLevel="0" collapsed="false">
      <c r="A743" s="0" t="s">
        <v>1613</v>
      </c>
      <c r="B743" s="0" t="s">
        <v>1614</v>
      </c>
    </row>
    <row r="744" customFormat="false" ht="12.75" hidden="false" customHeight="false" outlineLevel="0" collapsed="false">
      <c r="A744" s="0" t="s">
        <v>1615</v>
      </c>
      <c r="B744" s="0" t="s">
        <v>1616</v>
      </c>
    </row>
    <row r="745" customFormat="false" ht="12.75" hidden="false" customHeight="false" outlineLevel="0" collapsed="false">
      <c r="A745" s="0" t="s">
        <v>1617</v>
      </c>
      <c r="B745" s="0" t="s">
        <v>1618</v>
      </c>
    </row>
    <row r="746" customFormat="false" ht="12.75" hidden="false" customHeight="false" outlineLevel="0" collapsed="false">
      <c r="A746" s="0" t="s">
        <v>1619</v>
      </c>
      <c r="B746" s="0" t="s">
        <v>1620</v>
      </c>
    </row>
    <row r="747" customFormat="false" ht="12.75" hidden="false" customHeight="false" outlineLevel="0" collapsed="false">
      <c r="A747" s="0" t="s">
        <v>1621</v>
      </c>
      <c r="B747" s="0" t="s">
        <v>1622</v>
      </c>
    </row>
    <row r="748" customFormat="false" ht="12.75" hidden="false" customHeight="false" outlineLevel="0" collapsed="false">
      <c r="A748" s="0" t="s">
        <v>1623</v>
      </c>
      <c r="B748" s="0" t="s">
        <v>1624</v>
      </c>
    </row>
    <row r="749" customFormat="false" ht="12.75" hidden="false" customHeight="false" outlineLevel="0" collapsed="false">
      <c r="A749" s="0" t="s">
        <v>1625</v>
      </c>
      <c r="B749" s="0" t="s">
        <v>1626</v>
      </c>
    </row>
    <row r="750" customFormat="false" ht="12.75" hidden="false" customHeight="false" outlineLevel="0" collapsed="false">
      <c r="A750" s="0" t="s">
        <v>1627</v>
      </c>
      <c r="B750" s="0" t="s">
        <v>1628</v>
      </c>
    </row>
    <row r="751" customFormat="false" ht="12.75" hidden="false" customHeight="false" outlineLevel="0" collapsed="false">
      <c r="A751" s="0" t="s">
        <v>1629</v>
      </c>
      <c r="B751" s="0" t="s">
        <v>1630</v>
      </c>
    </row>
    <row r="752" customFormat="false" ht="12.75" hidden="false" customHeight="false" outlineLevel="0" collapsed="false">
      <c r="A752" s="0" t="s">
        <v>1631</v>
      </c>
      <c r="B752" s="0" t="s">
        <v>1632</v>
      </c>
    </row>
    <row r="753" customFormat="false" ht="12.75" hidden="false" customHeight="false" outlineLevel="0" collapsed="false">
      <c r="A753" s="0" t="s">
        <v>1633</v>
      </c>
      <c r="B753" s="0" t="s">
        <v>1634</v>
      </c>
    </row>
    <row r="754" customFormat="false" ht="12.75" hidden="false" customHeight="false" outlineLevel="0" collapsed="false">
      <c r="A754" s="0" t="s">
        <v>1635</v>
      </c>
      <c r="B754" s="0" t="s">
        <v>1636</v>
      </c>
    </row>
    <row r="755" customFormat="false" ht="12.75" hidden="false" customHeight="false" outlineLevel="0" collapsed="false">
      <c r="A755" s="0" t="s">
        <v>1637</v>
      </c>
      <c r="B755" s="0" t="s">
        <v>1638</v>
      </c>
    </row>
    <row r="756" customFormat="false" ht="12.75" hidden="false" customHeight="false" outlineLevel="0" collapsed="false">
      <c r="A756" s="0" t="s">
        <v>1639</v>
      </c>
      <c r="B756" s="0" t="s">
        <v>1640</v>
      </c>
    </row>
    <row r="757" customFormat="false" ht="12.75" hidden="false" customHeight="false" outlineLevel="0" collapsed="false">
      <c r="A757" s="0" t="s">
        <v>1641</v>
      </c>
      <c r="B757" s="0" t="s">
        <v>1642</v>
      </c>
    </row>
    <row r="758" customFormat="false" ht="12.75" hidden="false" customHeight="false" outlineLevel="0" collapsed="false">
      <c r="A758" s="0" t="s">
        <v>1643</v>
      </c>
      <c r="B758" s="0" t="s">
        <v>1644</v>
      </c>
    </row>
    <row r="759" customFormat="false" ht="12.75" hidden="false" customHeight="false" outlineLevel="0" collapsed="false">
      <c r="A759" s="0" t="s">
        <v>1645</v>
      </c>
      <c r="B759" s="0" t="s">
        <v>1646</v>
      </c>
    </row>
    <row r="760" customFormat="false" ht="12.75" hidden="false" customHeight="false" outlineLevel="0" collapsed="false">
      <c r="A760" s="0" t="s">
        <v>1647</v>
      </c>
      <c r="B760" s="0" t="s">
        <v>1648</v>
      </c>
    </row>
    <row r="761" customFormat="false" ht="12.75" hidden="false" customHeight="false" outlineLevel="0" collapsed="false">
      <c r="A761" s="0" t="s">
        <v>1649</v>
      </c>
      <c r="B761" s="0" t="s">
        <v>1650</v>
      </c>
    </row>
    <row r="762" customFormat="false" ht="12.75" hidden="false" customHeight="false" outlineLevel="0" collapsed="false">
      <c r="A762" s="0" t="s">
        <v>1651</v>
      </c>
      <c r="B762" s="0" t="s">
        <v>1652</v>
      </c>
    </row>
    <row r="763" customFormat="false" ht="12.75" hidden="false" customHeight="false" outlineLevel="0" collapsed="false">
      <c r="A763" s="0" t="s">
        <v>1653</v>
      </c>
      <c r="B763" s="0" t="s">
        <v>1652</v>
      </c>
    </row>
    <row r="764" customFormat="false" ht="12.75" hidden="false" customHeight="false" outlineLevel="0" collapsed="false">
      <c r="A764" s="0" t="s">
        <v>1654</v>
      </c>
      <c r="B764" s="0" t="s">
        <v>1655</v>
      </c>
    </row>
    <row r="765" customFormat="false" ht="12.75" hidden="false" customHeight="false" outlineLevel="0" collapsed="false">
      <c r="A765" s="0" t="s">
        <v>1656</v>
      </c>
      <c r="B765" s="0" t="s">
        <v>1657</v>
      </c>
    </row>
    <row r="766" customFormat="false" ht="12.75" hidden="false" customHeight="false" outlineLevel="0" collapsed="false">
      <c r="A766" s="0" t="s">
        <v>1658</v>
      </c>
      <c r="B766" s="0" t="s">
        <v>1659</v>
      </c>
    </row>
    <row r="767" customFormat="false" ht="12.75" hidden="false" customHeight="false" outlineLevel="0" collapsed="false">
      <c r="A767" s="0" t="s">
        <v>1660</v>
      </c>
      <c r="B767" s="0" t="s">
        <v>1659</v>
      </c>
    </row>
    <row r="768" customFormat="false" ht="12.75" hidden="false" customHeight="false" outlineLevel="0" collapsed="false">
      <c r="A768" s="0" t="s">
        <v>1661</v>
      </c>
      <c r="B768" s="0" t="s">
        <v>1662</v>
      </c>
    </row>
    <row r="769" customFormat="false" ht="12.75" hidden="false" customHeight="false" outlineLevel="0" collapsed="false">
      <c r="A769" s="0" t="s">
        <v>1663</v>
      </c>
      <c r="B769" s="0" t="s">
        <v>1664</v>
      </c>
    </row>
    <row r="770" customFormat="false" ht="12.75" hidden="false" customHeight="false" outlineLevel="0" collapsed="false">
      <c r="A770" s="0" t="s">
        <v>1665</v>
      </c>
      <c r="B770" s="0" t="s">
        <v>1666</v>
      </c>
    </row>
    <row r="771" customFormat="false" ht="12.75" hidden="false" customHeight="false" outlineLevel="0" collapsed="false">
      <c r="A771" s="0" t="s">
        <v>1667</v>
      </c>
      <c r="B771" s="0" t="s">
        <v>1668</v>
      </c>
    </row>
    <row r="772" customFormat="false" ht="12.75" hidden="false" customHeight="false" outlineLevel="0" collapsed="false">
      <c r="A772" s="0" t="s">
        <v>1669</v>
      </c>
      <c r="B772" s="0" t="s">
        <v>1670</v>
      </c>
    </row>
    <row r="773" customFormat="false" ht="12.75" hidden="false" customHeight="false" outlineLevel="0" collapsed="false">
      <c r="A773" s="0" t="s">
        <v>1671</v>
      </c>
      <c r="B773" s="0" t="s">
        <v>1672</v>
      </c>
    </row>
    <row r="774" customFormat="false" ht="12.75" hidden="false" customHeight="false" outlineLevel="0" collapsed="false">
      <c r="A774" s="0" t="s">
        <v>1673</v>
      </c>
      <c r="B774" s="0" t="s">
        <v>1674</v>
      </c>
    </row>
    <row r="775" customFormat="false" ht="12.75" hidden="false" customHeight="false" outlineLevel="0" collapsed="false">
      <c r="A775" s="0" t="s">
        <v>1675</v>
      </c>
      <c r="B775" s="0" t="s">
        <v>1676</v>
      </c>
    </row>
    <row r="776" customFormat="false" ht="12.75" hidden="false" customHeight="false" outlineLevel="0" collapsed="false">
      <c r="A776" s="0" t="s">
        <v>1677</v>
      </c>
      <c r="B776" s="0" t="s">
        <v>1678</v>
      </c>
    </row>
    <row r="777" customFormat="false" ht="12.75" hidden="false" customHeight="false" outlineLevel="0" collapsed="false">
      <c r="A777" s="0" t="s">
        <v>1679</v>
      </c>
      <c r="B777" s="0" t="s">
        <v>1680</v>
      </c>
    </row>
    <row r="778" customFormat="false" ht="12.75" hidden="false" customHeight="false" outlineLevel="0" collapsed="false">
      <c r="A778" s="0" t="s">
        <v>1681</v>
      </c>
      <c r="B778" s="0" t="s">
        <v>1682</v>
      </c>
    </row>
    <row r="779" customFormat="false" ht="12.75" hidden="false" customHeight="false" outlineLevel="0" collapsed="false">
      <c r="A779" s="0" t="s">
        <v>1683</v>
      </c>
      <c r="B779" s="0" t="s">
        <v>1684</v>
      </c>
    </row>
    <row r="780" customFormat="false" ht="12.75" hidden="false" customHeight="false" outlineLevel="0" collapsed="false">
      <c r="A780" s="0" t="s">
        <v>1685</v>
      </c>
      <c r="B780" s="0" t="s">
        <v>1686</v>
      </c>
    </row>
    <row r="781" customFormat="false" ht="12.75" hidden="false" customHeight="false" outlineLevel="0" collapsed="false">
      <c r="A781" s="0" t="s">
        <v>1687</v>
      </c>
      <c r="B781" s="0" t="s">
        <v>1688</v>
      </c>
    </row>
    <row r="782" customFormat="false" ht="12.75" hidden="false" customHeight="false" outlineLevel="0" collapsed="false">
      <c r="A782" s="0" t="s">
        <v>1689</v>
      </c>
      <c r="B782" s="0" t="s">
        <v>1690</v>
      </c>
    </row>
    <row r="783" customFormat="false" ht="12.75" hidden="false" customHeight="false" outlineLevel="0" collapsed="false">
      <c r="A783" s="0" t="s">
        <v>1691</v>
      </c>
      <c r="B783" s="0" t="s">
        <v>1690</v>
      </c>
    </row>
    <row r="784" customFormat="false" ht="12.75" hidden="false" customHeight="false" outlineLevel="0" collapsed="false">
      <c r="A784" s="0" t="s">
        <v>1692</v>
      </c>
      <c r="B784" s="0" t="s">
        <v>1693</v>
      </c>
    </row>
    <row r="785" customFormat="false" ht="12.75" hidden="false" customHeight="false" outlineLevel="0" collapsed="false">
      <c r="A785" s="0" t="s">
        <v>1694</v>
      </c>
      <c r="B785" s="0" t="s">
        <v>1695</v>
      </c>
    </row>
    <row r="786" customFormat="false" ht="12.75" hidden="false" customHeight="false" outlineLevel="0" collapsed="false">
      <c r="A786" s="0" t="s">
        <v>1696</v>
      </c>
      <c r="B786" s="0" t="s">
        <v>1697</v>
      </c>
    </row>
    <row r="787" customFormat="false" ht="12.75" hidden="false" customHeight="false" outlineLevel="0" collapsed="false">
      <c r="A787" s="0" t="s">
        <v>1698</v>
      </c>
      <c r="B787" s="0" t="s">
        <v>1699</v>
      </c>
    </row>
    <row r="788" customFormat="false" ht="12.75" hidden="false" customHeight="false" outlineLevel="0" collapsed="false">
      <c r="A788" s="0" t="s">
        <v>1700</v>
      </c>
      <c r="B788" s="0" t="s">
        <v>1701</v>
      </c>
    </row>
    <row r="789" customFormat="false" ht="12.75" hidden="false" customHeight="false" outlineLevel="0" collapsed="false">
      <c r="A789" s="0" t="s">
        <v>1702</v>
      </c>
      <c r="B789" s="0" t="s">
        <v>1703</v>
      </c>
    </row>
    <row r="790" customFormat="false" ht="12.75" hidden="false" customHeight="false" outlineLevel="0" collapsed="false">
      <c r="A790" s="0" t="s">
        <v>1704</v>
      </c>
      <c r="B790" s="0" t="s">
        <v>1705</v>
      </c>
    </row>
    <row r="791" customFormat="false" ht="12.75" hidden="false" customHeight="false" outlineLevel="0" collapsed="false">
      <c r="A791" s="0" t="s">
        <v>1706</v>
      </c>
      <c r="B791" s="0" t="s">
        <v>1707</v>
      </c>
    </row>
    <row r="792" customFormat="false" ht="12.75" hidden="false" customHeight="false" outlineLevel="0" collapsed="false">
      <c r="A792" s="0" t="s">
        <v>1708</v>
      </c>
      <c r="B792" s="0" t="s">
        <v>1709</v>
      </c>
    </row>
    <row r="793" customFormat="false" ht="12.75" hidden="false" customHeight="false" outlineLevel="0" collapsed="false">
      <c r="A793" s="0" t="s">
        <v>1710</v>
      </c>
      <c r="B793" s="0" t="s">
        <v>1711</v>
      </c>
    </row>
    <row r="794" customFormat="false" ht="12.75" hidden="false" customHeight="false" outlineLevel="0" collapsed="false">
      <c r="A794" s="0" t="s">
        <v>1712</v>
      </c>
      <c r="B794" s="0" t="s">
        <v>1713</v>
      </c>
    </row>
    <row r="795" customFormat="false" ht="12.75" hidden="false" customHeight="false" outlineLevel="0" collapsed="false">
      <c r="A795" s="0" t="s">
        <v>1714</v>
      </c>
      <c r="B795" s="0" t="s">
        <v>1715</v>
      </c>
    </row>
    <row r="796" customFormat="false" ht="12.75" hidden="false" customHeight="false" outlineLevel="0" collapsed="false">
      <c r="A796" s="0" t="s">
        <v>1716</v>
      </c>
      <c r="B796" s="0" t="s">
        <v>1717</v>
      </c>
    </row>
    <row r="797" customFormat="false" ht="12.75" hidden="false" customHeight="false" outlineLevel="0" collapsed="false">
      <c r="A797" s="0" t="s">
        <v>1718</v>
      </c>
      <c r="B797" s="0" t="s">
        <v>1719</v>
      </c>
    </row>
    <row r="798" customFormat="false" ht="12.75" hidden="false" customHeight="false" outlineLevel="0" collapsed="false">
      <c r="A798" s="0" t="s">
        <v>1720</v>
      </c>
      <c r="B798" s="0" t="s">
        <v>1721</v>
      </c>
    </row>
    <row r="799" customFormat="false" ht="12.75" hidden="false" customHeight="false" outlineLevel="0" collapsed="false">
      <c r="A799" s="0" t="s">
        <v>1722</v>
      </c>
      <c r="B799" s="0" t="s">
        <v>1723</v>
      </c>
    </row>
    <row r="800" customFormat="false" ht="12.75" hidden="false" customHeight="false" outlineLevel="0" collapsed="false">
      <c r="A800" s="0" t="s">
        <v>1724</v>
      </c>
      <c r="B800" s="0" t="s">
        <v>1725</v>
      </c>
    </row>
    <row r="801" customFormat="false" ht="12.75" hidden="false" customHeight="false" outlineLevel="0" collapsed="false">
      <c r="A801" s="0" t="s">
        <v>1726</v>
      </c>
      <c r="B801" s="0" t="s">
        <v>1727</v>
      </c>
    </row>
    <row r="802" customFormat="false" ht="12.75" hidden="false" customHeight="false" outlineLevel="0" collapsed="false">
      <c r="A802" s="0" t="s">
        <v>1728</v>
      </c>
      <c r="B802" s="0" t="s">
        <v>1729</v>
      </c>
    </row>
    <row r="803" customFormat="false" ht="12.75" hidden="false" customHeight="false" outlineLevel="0" collapsed="false">
      <c r="A803" s="0" t="s">
        <v>1730</v>
      </c>
      <c r="B803" s="0" t="s">
        <v>1731</v>
      </c>
    </row>
    <row r="804" customFormat="false" ht="12.75" hidden="false" customHeight="false" outlineLevel="0" collapsed="false">
      <c r="A804" s="0" t="s">
        <v>1732</v>
      </c>
      <c r="B804" s="0" t="s">
        <v>1733</v>
      </c>
    </row>
    <row r="805" customFormat="false" ht="12.75" hidden="false" customHeight="false" outlineLevel="0" collapsed="false">
      <c r="A805" s="0" t="s">
        <v>1734</v>
      </c>
      <c r="B805" s="0" t="s">
        <v>1735</v>
      </c>
    </row>
    <row r="806" customFormat="false" ht="12.75" hidden="false" customHeight="false" outlineLevel="0" collapsed="false">
      <c r="A806" s="0" t="s">
        <v>1736</v>
      </c>
      <c r="B806" s="0" t="s">
        <v>1737</v>
      </c>
    </row>
    <row r="807" customFormat="false" ht="12.75" hidden="false" customHeight="false" outlineLevel="0" collapsed="false">
      <c r="A807" s="0" t="s">
        <v>1738</v>
      </c>
      <c r="B807" s="0" t="s">
        <v>1739</v>
      </c>
    </row>
    <row r="808" customFormat="false" ht="12.75" hidden="false" customHeight="false" outlineLevel="0" collapsed="false">
      <c r="A808" s="0" t="s">
        <v>1740</v>
      </c>
      <c r="B808" s="0" t="s">
        <v>1741</v>
      </c>
    </row>
    <row r="809" customFormat="false" ht="12.75" hidden="false" customHeight="false" outlineLevel="0" collapsed="false">
      <c r="A809" s="0" t="s">
        <v>1742</v>
      </c>
      <c r="B809" s="0" t="s">
        <v>1743</v>
      </c>
    </row>
    <row r="810" customFormat="false" ht="12.75" hidden="false" customHeight="false" outlineLevel="0" collapsed="false">
      <c r="A810" s="0" t="s">
        <v>1744</v>
      </c>
      <c r="B810" s="0" t="s">
        <v>1745</v>
      </c>
    </row>
    <row r="811" customFormat="false" ht="12.75" hidden="false" customHeight="false" outlineLevel="0" collapsed="false">
      <c r="A811" s="0" t="s">
        <v>1746</v>
      </c>
      <c r="B811" s="0" t="s">
        <v>1747</v>
      </c>
    </row>
    <row r="812" customFormat="false" ht="12.75" hidden="false" customHeight="false" outlineLevel="0" collapsed="false">
      <c r="A812" s="0" t="s">
        <v>1748</v>
      </c>
      <c r="B812" s="0" t="s">
        <v>1749</v>
      </c>
    </row>
    <row r="813" customFormat="false" ht="12.75" hidden="false" customHeight="false" outlineLevel="0" collapsed="false">
      <c r="A813" s="0" t="s">
        <v>1750</v>
      </c>
      <c r="B813" s="0" t="s">
        <v>1751</v>
      </c>
    </row>
    <row r="814" customFormat="false" ht="12.75" hidden="false" customHeight="false" outlineLevel="0" collapsed="false">
      <c r="A814" s="0" t="s">
        <v>1752</v>
      </c>
      <c r="B814" s="0" t="s">
        <v>1753</v>
      </c>
    </row>
    <row r="815" customFormat="false" ht="12.75" hidden="false" customHeight="false" outlineLevel="0" collapsed="false">
      <c r="A815" s="0" t="s">
        <v>1754</v>
      </c>
      <c r="B815" s="0" t="s">
        <v>1755</v>
      </c>
    </row>
    <row r="816" customFormat="false" ht="12.75" hidden="false" customHeight="false" outlineLevel="0" collapsed="false">
      <c r="A816" s="0" t="s">
        <v>1756</v>
      </c>
      <c r="B816" s="0" t="s">
        <v>1757</v>
      </c>
    </row>
    <row r="817" customFormat="false" ht="12.75" hidden="false" customHeight="false" outlineLevel="0" collapsed="false">
      <c r="A817" s="0" t="s">
        <v>1758</v>
      </c>
      <c r="B817" s="0" t="s">
        <v>1759</v>
      </c>
    </row>
    <row r="818" customFormat="false" ht="12.75" hidden="false" customHeight="false" outlineLevel="0" collapsed="false">
      <c r="A818" s="0" t="s">
        <v>1760</v>
      </c>
      <c r="B818" s="0" t="s">
        <v>1761</v>
      </c>
    </row>
    <row r="819" customFormat="false" ht="12.75" hidden="false" customHeight="false" outlineLevel="0" collapsed="false">
      <c r="A819" s="0" t="s">
        <v>1762</v>
      </c>
      <c r="B819" s="0" t="s">
        <v>1763</v>
      </c>
    </row>
    <row r="820" customFormat="false" ht="12.75" hidden="false" customHeight="false" outlineLevel="0" collapsed="false">
      <c r="A820" s="0" t="s">
        <v>1764</v>
      </c>
      <c r="B820" s="0" t="s">
        <v>1765</v>
      </c>
    </row>
    <row r="821" customFormat="false" ht="12.75" hidden="false" customHeight="false" outlineLevel="0" collapsed="false">
      <c r="A821" s="0" t="s">
        <v>1766</v>
      </c>
      <c r="B821" s="0" t="s">
        <v>1767</v>
      </c>
    </row>
    <row r="822" customFormat="false" ht="12.75" hidden="false" customHeight="false" outlineLevel="0" collapsed="false">
      <c r="A822" s="0" t="s">
        <v>1768</v>
      </c>
      <c r="B822" s="0" t="s">
        <v>1769</v>
      </c>
    </row>
    <row r="823" customFormat="false" ht="12.75" hidden="false" customHeight="false" outlineLevel="0" collapsed="false">
      <c r="A823" s="0" t="s">
        <v>1770</v>
      </c>
      <c r="B823" s="0" t="s">
        <v>1771</v>
      </c>
    </row>
    <row r="824" customFormat="false" ht="12.75" hidden="false" customHeight="false" outlineLevel="0" collapsed="false">
      <c r="A824" s="0" t="s">
        <v>1772</v>
      </c>
      <c r="B824" s="0" t="s">
        <v>1773</v>
      </c>
    </row>
    <row r="825" customFormat="false" ht="12.75" hidden="false" customHeight="false" outlineLevel="0" collapsed="false">
      <c r="A825" s="0" t="s">
        <v>1774</v>
      </c>
      <c r="B825" s="0" t="s">
        <v>1775</v>
      </c>
    </row>
    <row r="826" customFormat="false" ht="12.75" hidden="false" customHeight="false" outlineLevel="0" collapsed="false">
      <c r="A826" s="0" t="s">
        <v>1776</v>
      </c>
      <c r="B826" s="0" t="s">
        <v>1777</v>
      </c>
    </row>
    <row r="827" customFormat="false" ht="12.75" hidden="false" customHeight="false" outlineLevel="0" collapsed="false">
      <c r="A827" s="0" t="s">
        <v>1778</v>
      </c>
      <c r="B827" s="0" t="s">
        <v>1779</v>
      </c>
    </row>
    <row r="828" customFormat="false" ht="12.75" hidden="false" customHeight="false" outlineLevel="0" collapsed="false">
      <c r="A828" s="0" t="s">
        <v>1780</v>
      </c>
      <c r="B828" s="0" t="s">
        <v>1781</v>
      </c>
    </row>
    <row r="829" customFormat="false" ht="12.75" hidden="false" customHeight="false" outlineLevel="0" collapsed="false">
      <c r="A829" s="0" t="s">
        <v>1782</v>
      </c>
      <c r="B829" s="0" t="s">
        <v>1783</v>
      </c>
    </row>
    <row r="830" customFormat="false" ht="12.75" hidden="false" customHeight="false" outlineLevel="0" collapsed="false">
      <c r="A830" s="0" t="s">
        <v>1784</v>
      </c>
      <c r="B830" s="0" t="s">
        <v>1785</v>
      </c>
    </row>
    <row r="831" customFormat="false" ht="12.75" hidden="false" customHeight="false" outlineLevel="0" collapsed="false">
      <c r="A831" s="0" t="s">
        <v>1786</v>
      </c>
      <c r="B831" s="0" t="s">
        <v>1787</v>
      </c>
    </row>
    <row r="832" customFormat="false" ht="12.75" hidden="false" customHeight="false" outlineLevel="0" collapsed="false">
      <c r="A832" s="0" t="s">
        <v>1788</v>
      </c>
      <c r="B832" s="0" t="s">
        <v>1789</v>
      </c>
    </row>
    <row r="833" customFormat="false" ht="12.75" hidden="false" customHeight="false" outlineLevel="0" collapsed="false">
      <c r="A833" s="0" t="s">
        <v>1790</v>
      </c>
      <c r="B833" s="0" t="s">
        <v>1791</v>
      </c>
    </row>
    <row r="834" customFormat="false" ht="12.75" hidden="false" customHeight="false" outlineLevel="0" collapsed="false">
      <c r="A834" s="0" t="s">
        <v>1792</v>
      </c>
      <c r="B834" s="0" t="s">
        <v>1793</v>
      </c>
    </row>
    <row r="835" customFormat="false" ht="12.75" hidden="false" customHeight="false" outlineLevel="0" collapsed="false">
      <c r="A835" s="0" t="s">
        <v>1794</v>
      </c>
      <c r="B835" s="0" t="s">
        <v>1795</v>
      </c>
    </row>
    <row r="836" customFormat="false" ht="12.75" hidden="false" customHeight="false" outlineLevel="0" collapsed="false">
      <c r="A836" s="0" t="s">
        <v>1796</v>
      </c>
      <c r="B836" s="0" t="s">
        <v>1797</v>
      </c>
    </row>
    <row r="837" customFormat="false" ht="12.75" hidden="false" customHeight="false" outlineLevel="0" collapsed="false">
      <c r="A837" s="0" t="s">
        <v>1798</v>
      </c>
      <c r="B837" s="0" t="s">
        <v>1799</v>
      </c>
    </row>
    <row r="838" customFormat="false" ht="12.75" hidden="false" customHeight="false" outlineLevel="0" collapsed="false">
      <c r="A838" s="0" t="s">
        <v>1800</v>
      </c>
      <c r="B838" s="0" t="s">
        <v>1801</v>
      </c>
    </row>
    <row r="839" customFormat="false" ht="12.75" hidden="false" customHeight="false" outlineLevel="0" collapsed="false">
      <c r="A839" s="0" t="s">
        <v>1802</v>
      </c>
      <c r="B839" s="0" t="s">
        <v>1803</v>
      </c>
    </row>
    <row r="840" customFormat="false" ht="12.75" hidden="false" customHeight="false" outlineLevel="0" collapsed="false">
      <c r="A840" s="0" t="s">
        <v>1804</v>
      </c>
      <c r="B840" s="0" t="s">
        <v>1805</v>
      </c>
    </row>
    <row r="841" customFormat="false" ht="12.75" hidden="false" customHeight="false" outlineLevel="0" collapsed="false">
      <c r="A841" s="0" t="s">
        <v>1806</v>
      </c>
      <c r="B841" s="0" t="s">
        <v>1807</v>
      </c>
    </row>
    <row r="842" customFormat="false" ht="12.75" hidden="false" customHeight="false" outlineLevel="0" collapsed="false">
      <c r="A842" s="0" t="s">
        <v>1808</v>
      </c>
      <c r="B842" s="0" t="s">
        <v>1809</v>
      </c>
    </row>
    <row r="843" customFormat="false" ht="12.75" hidden="false" customHeight="false" outlineLevel="0" collapsed="false">
      <c r="A843" s="0" t="s">
        <v>1810</v>
      </c>
      <c r="B843" s="0" t="s">
        <v>1811</v>
      </c>
    </row>
    <row r="844" customFormat="false" ht="12.75" hidden="false" customHeight="false" outlineLevel="0" collapsed="false">
      <c r="A844" s="0" t="s">
        <v>1812</v>
      </c>
      <c r="B844" s="0" t="s">
        <v>1813</v>
      </c>
    </row>
    <row r="845" customFormat="false" ht="12.75" hidden="false" customHeight="false" outlineLevel="0" collapsed="false">
      <c r="A845" s="0" t="s">
        <v>1814</v>
      </c>
      <c r="B845" s="0" t="s">
        <v>1815</v>
      </c>
    </row>
    <row r="846" customFormat="false" ht="12.75" hidden="false" customHeight="false" outlineLevel="0" collapsed="false">
      <c r="A846" s="0" t="s">
        <v>1816</v>
      </c>
      <c r="B846" s="0" t="s">
        <v>1817</v>
      </c>
    </row>
    <row r="847" customFormat="false" ht="12.75" hidden="false" customHeight="false" outlineLevel="0" collapsed="false">
      <c r="A847" s="0" t="s">
        <v>1818</v>
      </c>
      <c r="B847" s="0" t="s">
        <v>1819</v>
      </c>
    </row>
    <row r="848" customFormat="false" ht="12.75" hidden="false" customHeight="false" outlineLevel="0" collapsed="false">
      <c r="A848" s="0" t="s">
        <v>1820</v>
      </c>
      <c r="B848" s="0" t="s">
        <v>1821</v>
      </c>
    </row>
    <row r="849" customFormat="false" ht="12.75" hidden="false" customHeight="false" outlineLevel="0" collapsed="false">
      <c r="A849" s="0" t="s">
        <v>1822</v>
      </c>
      <c r="B849" s="0" t="s">
        <v>1823</v>
      </c>
    </row>
    <row r="850" customFormat="false" ht="12.75" hidden="false" customHeight="false" outlineLevel="0" collapsed="false">
      <c r="A850" s="0" t="s">
        <v>1824</v>
      </c>
      <c r="B850" s="0" t="s">
        <v>1825</v>
      </c>
    </row>
    <row r="851" customFormat="false" ht="12.75" hidden="false" customHeight="false" outlineLevel="0" collapsed="false">
      <c r="A851" s="0" t="s">
        <v>1826</v>
      </c>
      <c r="B851" s="0" t="s">
        <v>1827</v>
      </c>
    </row>
    <row r="852" customFormat="false" ht="12.75" hidden="false" customHeight="false" outlineLevel="0" collapsed="false">
      <c r="A852" s="0" t="s">
        <v>1828</v>
      </c>
      <c r="B852" s="0" t="s">
        <v>1829</v>
      </c>
    </row>
    <row r="853" customFormat="false" ht="12.75" hidden="false" customHeight="false" outlineLevel="0" collapsed="false">
      <c r="A853" s="0" t="s">
        <v>1830</v>
      </c>
      <c r="B853" s="0" t="s">
        <v>1831</v>
      </c>
    </row>
    <row r="854" customFormat="false" ht="12.75" hidden="false" customHeight="false" outlineLevel="0" collapsed="false">
      <c r="A854" s="0" t="s">
        <v>1832</v>
      </c>
      <c r="B854" s="0" t="s">
        <v>1833</v>
      </c>
    </row>
    <row r="855" customFormat="false" ht="12.75" hidden="false" customHeight="false" outlineLevel="0" collapsed="false">
      <c r="A855" s="0" t="s">
        <v>1834</v>
      </c>
      <c r="B855" s="0" t="s">
        <v>1835</v>
      </c>
    </row>
    <row r="856" customFormat="false" ht="12.75" hidden="false" customHeight="false" outlineLevel="0" collapsed="false">
      <c r="A856" s="0" t="s">
        <v>1836</v>
      </c>
      <c r="B856" s="0" t="s">
        <v>1837</v>
      </c>
    </row>
    <row r="857" customFormat="false" ht="12.75" hidden="false" customHeight="false" outlineLevel="0" collapsed="false">
      <c r="A857" s="0" t="s">
        <v>1838</v>
      </c>
      <c r="B857" s="0" t="s">
        <v>1839</v>
      </c>
    </row>
    <row r="858" customFormat="false" ht="12.75" hidden="false" customHeight="false" outlineLevel="0" collapsed="false">
      <c r="A858" s="0" t="s">
        <v>1840</v>
      </c>
      <c r="B858" s="0" t="s">
        <v>1841</v>
      </c>
    </row>
    <row r="859" customFormat="false" ht="12.75" hidden="false" customHeight="false" outlineLevel="0" collapsed="false">
      <c r="A859" s="0" t="s">
        <v>1842</v>
      </c>
      <c r="B859" s="0" t="s">
        <v>1843</v>
      </c>
    </row>
    <row r="860" customFormat="false" ht="12.75" hidden="false" customHeight="false" outlineLevel="0" collapsed="false">
      <c r="A860" s="0" t="s">
        <v>1844</v>
      </c>
      <c r="B860" s="0" t="s">
        <v>1845</v>
      </c>
    </row>
    <row r="861" customFormat="false" ht="12.75" hidden="false" customHeight="false" outlineLevel="0" collapsed="false">
      <c r="A861" s="0" t="s">
        <v>1846</v>
      </c>
      <c r="B861" s="0" t="s">
        <v>1847</v>
      </c>
    </row>
    <row r="862" customFormat="false" ht="12.75" hidden="false" customHeight="false" outlineLevel="0" collapsed="false">
      <c r="A862" s="0" t="s">
        <v>1848</v>
      </c>
      <c r="B862" s="0" t="s">
        <v>1849</v>
      </c>
    </row>
    <row r="863" customFormat="false" ht="12.75" hidden="false" customHeight="false" outlineLevel="0" collapsed="false">
      <c r="A863" s="0" t="s">
        <v>1850</v>
      </c>
      <c r="B863" s="0" t="s">
        <v>1851</v>
      </c>
    </row>
    <row r="864" customFormat="false" ht="12.75" hidden="false" customHeight="false" outlineLevel="0" collapsed="false">
      <c r="A864" s="0" t="s">
        <v>1852</v>
      </c>
      <c r="B864" s="0" t="s">
        <v>1853</v>
      </c>
    </row>
    <row r="865" customFormat="false" ht="12.75" hidden="false" customHeight="false" outlineLevel="0" collapsed="false">
      <c r="A865" s="0" t="s">
        <v>1854</v>
      </c>
      <c r="B865" s="0" t="s">
        <v>1855</v>
      </c>
    </row>
    <row r="866" customFormat="false" ht="12.75" hidden="false" customHeight="false" outlineLevel="0" collapsed="false">
      <c r="A866" s="0" t="s">
        <v>1856</v>
      </c>
      <c r="B866" s="0" t="s">
        <v>1857</v>
      </c>
    </row>
    <row r="867" customFormat="false" ht="12.75" hidden="false" customHeight="false" outlineLevel="0" collapsed="false">
      <c r="A867" s="0" t="s">
        <v>1858</v>
      </c>
      <c r="B867" s="0" t="s">
        <v>1859</v>
      </c>
    </row>
    <row r="868" customFormat="false" ht="12.75" hidden="false" customHeight="false" outlineLevel="0" collapsed="false">
      <c r="A868" s="0" t="s">
        <v>1860</v>
      </c>
      <c r="B868" s="0" t="s">
        <v>1861</v>
      </c>
    </row>
    <row r="869" customFormat="false" ht="12.75" hidden="false" customHeight="false" outlineLevel="0" collapsed="false">
      <c r="A869" s="0" t="s">
        <v>1862</v>
      </c>
      <c r="B869" s="0" t="s">
        <v>1863</v>
      </c>
    </row>
    <row r="870" customFormat="false" ht="12.75" hidden="false" customHeight="false" outlineLevel="0" collapsed="false">
      <c r="A870" s="0" t="s">
        <v>1864</v>
      </c>
      <c r="B870" s="0" t="s">
        <v>1865</v>
      </c>
    </row>
    <row r="871" customFormat="false" ht="12.75" hidden="false" customHeight="false" outlineLevel="0" collapsed="false">
      <c r="A871" s="0" t="s">
        <v>1866</v>
      </c>
      <c r="B871" s="0" t="s">
        <v>1867</v>
      </c>
    </row>
    <row r="872" customFormat="false" ht="12.75" hidden="false" customHeight="false" outlineLevel="0" collapsed="false">
      <c r="A872" s="0" t="s">
        <v>1868</v>
      </c>
      <c r="B872" s="0" t="s">
        <v>1869</v>
      </c>
    </row>
    <row r="873" customFormat="false" ht="12.75" hidden="false" customHeight="false" outlineLevel="0" collapsed="false">
      <c r="A873" s="0" t="s">
        <v>1870</v>
      </c>
      <c r="B873" s="0" t="s">
        <v>1871</v>
      </c>
    </row>
    <row r="874" customFormat="false" ht="12.75" hidden="false" customHeight="false" outlineLevel="0" collapsed="false">
      <c r="A874" s="0" t="s">
        <v>1872</v>
      </c>
      <c r="B874" s="0" t="s">
        <v>1873</v>
      </c>
    </row>
    <row r="875" customFormat="false" ht="12.75" hidden="false" customHeight="false" outlineLevel="0" collapsed="false">
      <c r="A875" s="0" t="s">
        <v>1874</v>
      </c>
      <c r="B875" s="0" t="s">
        <v>1875</v>
      </c>
    </row>
    <row r="876" customFormat="false" ht="12.75" hidden="false" customHeight="false" outlineLevel="0" collapsed="false">
      <c r="A876" s="0" t="s">
        <v>1876</v>
      </c>
      <c r="B876" s="0" t="s">
        <v>1877</v>
      </c>
    </row>
    <row r="877" customFormat="false" ht="12.75" hidden="false" customHeight="false" outlineLevel="0" collapsed="false">
      <c r="A877" s="0" t="s">
        <v>1878</v>
      </c>
      <c r="B877" s="0" t="s">
        <v>1879</v>
      </c>
    </row>
    <row r="878" customFormat="false" ht="12.75" hidden="false" customHeight="false" outlineLevel="0" collapsed="false">
      <c r="A878" s="0" t="s">
        <v>1880</v>
      </c>
      <c r="B878" s="0" t="s">
        <v>1881</v>
      </c>
    </row>
    <row r="879" customFormat="false" ht="12.75" hidden="false" customHeight="false" outlineLevel="0" collapsed="false">
      <c r="A879" s="0" t="s">
        <v>1882</v>
      </c>
      <c r="B879" s="0" t="s">
        <v>1881</v>
      </c>
    </row>
    <row r="880" customFormat="false" ht="12.75" hidden="false" customHeight="false" outlineLevel="0" collapsed="false">
      <c r="A880" s="0" t="s">
        <v>1883</v>
      </c>
      <c r="B880" s="0" t="s">
        <v>1884</v>
      </c>
    </row>
    <row r="881" customFormat="false" ht="12.75" hidden="false" customHeight="false" outlineLevel="0" collapsed="false">
      <c r="A881" s="0" t="s">
        <v>1885</v>
      </c>
      <c r="B881" s="0" t="s">
        <v>1886</v>
      </c>
    </row>
    <row r="882" customFormat="false" ht="12.75" hidden="false" customHeight="false" outlineLevel="0" collapsed="false">
      <c r="A882" s="0" t="s">
        <v>1887</v>
      </c>
      <c r="B882" s="0" t="s">
        <v>1888</v>
      </c>
    </row>
    <row r="883" customFormat="false" ht="12.75" hidden="false" customHeight="false" outlineLevel="0" collapsed="false">
      <c r="A883" s="0" t="s">
        <v>1889</v>
      </c>
      <c r="B883" s="0" t="s">
        <v>1890</v>
      </c>
    </row>
    <row r="884" customFormat="false" ht="12.75" hidden="false" customHeight="false" outlineLevel="0" collapsed="false">
      <c r="A884" s="0" t="s">
        <v>1891</v>
      </c>
      <c r="B884" s="0" t="s">
        <v>1892</v>
      </c>
    </row>
    <row r="885" customFormat="false" ht="12.75" hidden="false" customHeight="false" outlineLevel="0" collapsed="false">
      <c r="A885" s="0" t="s">
        <v>1893</v>
      </c>
      <c r="B885" s="0" t="s">
        <v>1894</v>
      </c>
    </row>
    <row r="886" customFormat="false" ht="12.75" hidden="false" customHeight="false" outlineLevel="0" collapsed="false">
      <c r="A886" s="0" t="s">
        <v>1895</v>
      </c>
      <c r="B886" s="0" t="s">
        <v>1896</v>
      </c>
    </row>
    <row r="887" customFormat="false" ht="12.75" hidden="false" customHeight="false" outlineLevel="0" collapsed="false">
      <c r="A887" s="0" t="s">
        <v>1897</v>
      </c>
      <c r="B887" s="0" t="s">
        <v>1898</v>
      </c>
    </row>
    <row r="888" customFormat="false" ht="12.75" hidden="false" customHeight="false" outlineLevel="0" collapsed="false">
      <c r="A888" s="0" t="s">
        <v>1899</v>
      </c>
      <c r="B888" s="0" t="s">
        <v>1900</v>
      </c>
    </row>
    <row r="889" customFormat="false" ht="12.75" hidden="false" customHeight="false" outlineLevel="0" collapsed="false">
      <c r="A889" s="0" t="s">
        <v>1901</v>
      </c>
      <c r="B889" s="0" t="s">
        <v>1902</v>
      </c>
    </row>
    <row r="890" customFormat="false" ht="12.75" hidden="false" customHeight="false" outlineLevel="0" collapsed="false">
      <c r="A890" s="0" t="s">
        <v>1903</v>
      </c>
      <c r="B890" s="0" t="s">
        <v>1904</v>
      </c>
    </row>
    <row r="891" customFormat="false" ht="12.75" hidden="false" customHeight="false" outlineLevel="0" collapsed="false">
      <c r="A891" s="0" t="s">
        <v>1905</v>
      </c>
      <c r="B891" s="0" t="s">
        <v>1906</v>
      </c>
    </row>
    <row r="892" customFormat="false" ht="12.75" hidden="false" customHeight="false" outlineLevel="0" collapsed="false">
      <c r="A892" s="0" t="s">
        <v>1907</v>
      </c>
      <c r="B892" s="0" t="s">
        <v>1908</v>
      </c>
    </row>
    <row r="893" customFormat="false" ht="12.75" hidden="false" customHeight="false" outlineLevel="0" collapsed="false">
      <c r="A893" s="0" t="s">
        <v>1909</v>
      </c>
      <c r="B893" s="0" t="s">
        <v>1908</v>
      </c>
    </row>
    <row r="894" customFormat="false" ht="12.75" hidden="false" customHeight="false" outlineLevel="0" collapsed="false">
      <c r="A894" s="0" t="s">
        <v>1910</v>
      </c>
      <c r="B894" s="0" t="s">
        <v>1911</v>
      </c>
    </row>
    <row r="895" customFormat="false" ht="12.75" hidden="false" customHeight="false" outlineLevel="0" collapsed="false">
      <c r="A895" s="0" t="s">
        <v>1912</v>
      </c>
      <c r="B895" s="0" t="s">
        <v>1913</v>
      </c>
    </row>
    <row r="896" customFormat="false" ht="12.75" hidden="false" customHeight="false" outlineLevel="0" collapsed="false">
      <c r="A896" s="0" t="s">
        <v>1914</v>
      </c>
      <c r="B896" s="0" t="s">
        <v>1915</v>
      </c>
    </row>
    <row r="897" customFormat="false" ht="12.75" hidden="false" customHeight="false" outlineLevel="0" collapsed="false">
      <c r="A897" s="0" t="s">
        <v>1916</v>
      </c>
      <c r="B897" s="0" t="s">
        <v>1917</v>
      </c>
    </row>
    <row r="898" customFormat="false" ht="12.75" hidden="false" customHeight="false" outlineLevel="0" collapsed="false">
      <c r="A898" s="0" t="s">
        <v>1918</v>
      </c>
      <c r="B898" s="0" t="s">
        <v>1919</v>
      </c>
    </row>
    <row r="899" customFormat="false" ht="12.75" hidden="false" customHeight="false" outlineLevel="0" collapsed="false">
      <c r="A899" s="0" t="s">
        <v>1920</v>
      </c>
      <c r="B899" s="0" t="s">
        <v>1921</v>
      </c>
    </row>
    <row r="900" customFormat="false" ht="12.75" hidden="false" customHeight="false" outlineLevel="0" collapsed="false">
      <c r="A900" s="0" t="s">
        <v>1922</v>
      </c>
      <c r="B900" s="0" t="s">
        <v>1921</v>
      </c>
    </row>
    <row r="901" customFormat="false" ht="12.75" hidden="false" customHeight="false" outlineLevel="0" collapsed="false">
      <c r="A901" s="0" t="s">
        <v>1923</v>
      </c>
      <c r="B901" s="0" t="s">
        <v>1924</v>
      </c>
    </row>
    <row r="902" customFormat="false" ht="12.75" hidden="false" customHeight="false" outlineLevel="0" collapsed="false">
      <c r="A902" s="0" t="s">
        <v>1925</v>
      </c>
      <c r="B902" s="0" t="s">
        <v>1926</v>
      </c>
    </row>
    <row r="903" customFormat="false" ht="12.75" hidden="false" customHeight="false" outlineLevel="0" collapsed="false">
      <c r="A903" s="0" t="s">
        <v>1927</v>
      </c>
      <c r="B903" s="0" t="s">
        <v>1928</v>
      </c>
    </row>
    <row r="904" customFormat="false" ht="12.75" hidden="false" customHeight="false" outlineLevel="0" collapsed="false">
      <c r="A904" s="0" t="s">
        <v>1929</v>
      </c>
      <c r="B904" s="0" t="s">
        <v>1930</v>
      </c>
    </row>
    <row r="905" customFormat="false" ht="12.75" hidden="false" customHeight="false" outlineLevel="0" collapsed="false">
      <c r="A905" s="0" t="s">
        <v>1931</v>
      </c>
      <c r="B905" s="0" t="s">
        <v>1932</v>
      </c>
    </row>
    <row r="906" customFormat="false" ht="12.75" hidden="false" customHeight="false" outlineLevel="0" collapsed="false">
      <c r="A906" s="0" t="s">
        <v>1933</v>
      </c>
      <c r="B906" s="0" t="s">
        <v>1934</v>
      </c>
    </row>
    <row r="907" customFormat="false" ht="12.75" hidden="false" customHeight="false" outlineLevel="0" collapsed="false">
      <c r="A907" s="0" t="s">
        <v>1935</v>
      </c>
      <c r="B907" s="0" t="s">
        <v>1936</v>
      </c>
    </row>
    <row r="908" customFormat="false" ht="12.75" hidden="false" customHeight="false" outlineLevel="0" collapsed="false">
      <c r="A908" s="0" t="s">
        <v>1937</v>
      </c>
      <c r="B908" s="0" t="s">
        <v>1938</v>
      </c>
    </row>
    <row r="909" customFormat="false" ht="12.75" hidden="false" customHeight="false" outlineLevel="0" collapsed="false">
      <c r="A909" s="0" t="s">
        <v>1939</v>
      </c>
      <c r="B909" s="0" t="s">
        <v>1940</v>
      </c>
    </row>
    <row r="910" customFormat="false" ht="12.75" hidden="false" customHeight="false" outlineLevel="0" collapsed="false">
      <c r="A910" s="0" t="s">
        <v>1941</v>
      </c>
      <c r="B910" s="0" t="s">
        <v>1942</v>
      </c>
    </row>
    <row r="911" customFormat="false" ht="12.75" hidden="false" customHeight="false" outlineLevel="0" collapsed="false">
      <c r="A911" s="0" t="s">
        <v>1943</v>
      </c>
      <c r="B911" s="0" t="s">
        <v>1944</v>
      </c>
    </row>
    <row r="912" customFormat="false" ht="12.75" hidden="false" customHeight="false" outlineLevel="0" collapsed="false">
      <c r="A912" s="0" t="s">
        <v>1945</v>
      </c>
      <c r="B912" s="0" t="s">
        <v>1946</v>
      </c>
    </row>
    <row r="913" customFormat="false" ht="12.75" hidden="false" customHeight="false" outlineLevel="0" collapsed="false">
      <c r="A913" s="0" t="s">
        <v>1947</v>
      </c>
      <c r="B913" s="0" t="s">
        <v>1948</v>
      </c>
    </row>
    <row r="914" customFormat="false" ht="12.75" hidden="false" customHeight="false" outlineLevel="0" collapsed="false">
      <c r="A914" s="0" t="s">
        <v>1949</v>
      </c>
      <c r="B914" s="0" t="s">
        <v>1950</v>
      </c>
    </row>
    <row r="915" customFormat="false" ht="12.75" hidden="false" customHeight="false" outlineLevel="0" collapsed="false">
      <c r="A915" s="0" t="s">
        <v>1951</v>
      </c>
      <c r="B915" s="0" t="s">
        <v>1952</v>
      </c>
    </row>
    <row r="916" customFormat="false" ht="12.75" hidden="false" customHeight="false" outlineLevel="0" collapsed="false">
      <c r="A916" s="0" t="s">
        <v>1953</v>
      </c>
      <c r="B916" s="0" t="s">
        <v>1954</v>
      </c>
    </row>
    <row r="917" customFormat="false" ht="12.75" hidden="false" customHeight="false" outlineLevel="0" collapsed="false">
      <c r="A917" s="0" t="s">
        <v>1955</v>
      </c>
      <c r="B917" s="0" t="s">
        <v>1956</v>
      </c>
    </row>
    <row r="918" customFormat="false" ht="12.75" hidden="false" customHeight="false" outlineLevel="0" collapsed="false">
      <c r="A918" s="0" t="s">
        <v>1957</v>
      </c>
      <c r="B918" s="0" t="s">
        <v>1958</v>
      </c>
    </row>
    <row r="919" customFormat="false" ht="12.75" hidden="false" customHeight="false" outlineLevel="0" collapsed="false">
      <c r="A919" s="0" t="s">
        <v>1959</v>
      </c>
      <c r="B919" s="0" t="s">
        <v>1960</v>
      </c>
    </row>
    <row r="920" customFormat="false" ht="12.75" hidden="false" customHeight="false" outlineLevel="0" collapsed="false">
      <c r="A920" s="0" t="s">
        <v>1961</v>
      </c>
      <c r="B920" s="0" t="s">
        <v>1962</v>
      </c>
    </row>
    <row r="921" customFormat="false" ht="12.75" hidden="false" customHeight="false" outlineLevel="0" collapsed="false">
      <c r="A921" s="0" t="s">
        <v>1963</v>
      </c>
      <c r="B921" s="0" t="s">
        <v>1962</v>
      </c>
    </row>
    <row r="922" customFormat="false" ht="12.75" hidden="false" customHeight="false" outlineLevel="0" collapsed="false">
      <c r="A922" s="0" t="s">
        <v>1964</v>
      </c>
      <c r="B922" s="0" t="s">
        <v>1965</v>
      </c>
    </row>
    <row r="923" customFormat="false" ht="12.75" hidden="false" customHeight="false" outlineLevel="0" collapsed="false">
      <c r="A923" s="0" t="s">
        <v>1966</v>
      </c>
      <c r="B923" s="0" t="s">
        <v>1967</v>
      </c>
    </row>
    <row r="924" customFormat="false" ht="12.75" hidden="false" customHeight="false" outlineLevel="0" collapsed="false">
      <c r="A924" s="0" t="s">
        <v>1968</v>
      </c>
      <c r="B924" s="0" t="s">
        <v>1969</v>
      </c>
    </row>
    <row r="925" customFormat="false" ht="12.75" hidden="false" customHeight="false" outlineLevel="0" collapsed="false">
      <c r="A925" s="0" t="s">
        <v>1970</v>
      </c>
      <c r="B925" s="0" t="s">
        <v>1971</v>
      </c>
    </row>
    <row r="926" customFormat="false" ht="12.75" hidden="false" customHeight="false" outlineLevel="0" collapsed="false">
      <c r="A926" s="0" t="s">
        <v>1972</v>
      </c>
      <c r="B926" s="0" t="s">
        <v>1973</v>
      </c>
    </row>
    <row r="927" customFormat="false" ht="12.75" hidden="false" customHeight="false" outlineLevel="0" collapsed="false">
      <c r="A927" s="0" t="s">
        <v>1974</v>
      </c>
      <c r="B927" s="0" t="s">
        <v>1975</v>
      </c>
    </row>
    <row r="928" customFormat="false" ht="12.75" hidden="false" customHeight="false" outlineLevel="0" collapsed="false">
      <c r="A928" s="0" t="s">
        <v>1976</v>
      </c>
      <c r="B928" s="0" t="s">
        <v>1977</v>
      </c>
    </row>
    <row r="929" customFormat="false" ht="12.75" hidden="false" customHeight="false" outlineLevel="0" collapsed="false">
      <c r="A929" s="0" t="s">
        <v>1978</v>
      </c>
      <c r="B929" s="0" t="s">
        <v>1979</v>
      </c>
    </row>
    <row r="930" customFormat="false" ht="12.75" hidden="false" customHeight="false" outlineLevel="0" collapsed="false">
      <c r="A930" s="0" t="s">
        <v>1980</v>
      </c>
      <c r="B930" s="0" t="s">
        <v>1981</v>
      </c>
    </row>
    <row r="931" customFormat="false" ht="12.75" hidden="false" customHeight="false" outlineLevel="0" collapsed="false">
      <c r="A931" s="0" t="s">
        <v>1982</v>
      </c>
      <c r="B931" s="0" t="s">
        <v>1983</v>
      </c>
    </row>
    <row r="932" customFormat="false" ht="12.75" hidden="false" customHeight="false" outlineLevel="0" collapsed="false">
      <c r="A932" s="0" t="s">
        <v>1984</v>
      </c>
      <c r="B932" s="0" t="s">
        <v>1985</v>
      </c>
    </row>
    <row r="933" customFormat="false" ht="12.75" hidden="false" customHeight="false" outlineLevel="0" collapsed="false">
      <c r="A933" s="0" t="s">
        <v>1986</v>
      </c>
      <c r="B933" s="0" t="s">
        <v>1987</v>
      </c>
    </row>
    <row r="934" customFormat="false" ht="12.75" hidden="false" customHeight="false" outlineLevel="0" collapsed="false">
      <c r="A934" s="0" t="s">
        <v>1988</v>
      </c>
      <c r="B934" s="0" t="s">
        <v>1989</v>
      </c>
    </row>
    <row r="935" customFormat="false" ht="12.75" hidden="false" customHeight="false" outlineLevel="0" collapsed="false">
      <c r="A935" s="0" t="s">
        <v>1990</v>
      </c>
      <c r="B935" s="0" t="s">
        <v>1991</v>
      </c>
    </row>
    <row r="936" customFormat="false" ht="12.75" hidden="false" customHeight="false" outlineLevel="0" collapsed="false">
      <c r="A936" s="0" t="s">
        <v>1992</v>
      </c>
      <c r="B936" s="0" t="s">
        <v>1993</v>
      </c>
    </row>
    <row r="937" customFormat="false" ht="12.75" hidden="false" customHeight="false" outlineLevel="0" collapsed="false">
      <c r="A937" s="0" t="s">
        <v>1994</v>
      </c>
      <c r="B937" s="0" t="s">
        <v>1995</v>
      </c>
    </row>
    <row r="938" customFormat="false" ht="12.75" hidden="false" customHeight="false" outlineLevel="0" collapsed="false">
      <c r="A938" s="0" t="s">
        <v>1996</v>
      </c>
      <c r="B938" s="0" t="s">
        <v>1997</v>
      </c>
    </row>
    <row r="939" customFormat="false" ht="12.75" hidden="false" customHeight="false" outlineLevel="0" collapsed="false">
      <c r="A939" s="0" t="s">
        <v>1998</v>
      </c>
      <c r="B939" s="0" t="s">
        <v>1999</v>
      </c>
    </row>
    <row r="940" customFormat="false" ht="12.75" hidden="false" customHeight="false" outlineLevel="0" collapsed="false">
      <c r="A940" s="0" t="s">
        <v>2000</v>
      </c>
      <c r="B940" s="0" t="s">
        <v>2001</v>
      </c>
    </row>
    <row r="941" customFormat="false" ht="12.75" hidden="false" customHeight="false" outlineLevel="0" collapsed="false">
      <c r="A941" s="0" t="s">
        <v>2002</v>
      </c>
      <c r="B941" s="0" t="s">
        <v>2003</v>
      </c>
    </row>
    <row r="942" customFormat="false" ht="12.75" hidden="false" customHeight="false" outlineLevel="0" collapsed="false">
      <c r="A942" s="0" t="s">
        <v>2004</v>
      </c>
      <c r="B942" s="0" t="s">
        <v>2005</v>
      </c>
    </row>
    <row r="943" customFormat="false" ht="12.75" hidden="false" customHeight="false" outlineLevel="0" collapsed="false">
      <c r="A943" s="0" t="s">
        <v>2006</v>
      </c>
      <c r="B943" s="0" t="s">
        <v>2007</v>
      </c>
    </row>
    <row r="944" customFormat="false" ht="12.75" hidden="false" customHeight="false" outlineLevel="0" collapsed="false">
      <c r="A944" s="0" t="s">
        <v>2008</v>
      </c>
      <c r="B944" s="0" t="s">
        <v>2009</v>
      </c>
    </row>
    <row r="945" customFormat="false" ht="12.75" hidden="false" customHeight="false" outlineLevel="0" collapsed="false">
      <c r="A945" s="0" t="s">
        <v>2010</v>
      </c>
      <c r="B945" s="0" t="s">
        <v>2011</v>
      </c>
    </row>
    <row r="946" customFormat="false" ht="12.75" hidden="false" customHeight="false" outlineLevel="0" collapsed="false">
      <c r="A946" s="0" t="s">
        <v>2012</v>
      </c>
      <c r="B946" s="0" t="s">
        <v>2013</v>
      </c>
    </row>
    <row r="947" customFormat="false" ht="12.75" hidden="false" customHeight="false" outlineLevel="0" collapsed="false">
      <c r="A947" s="0" t="s">
        <v>2014</v>
      </c>
      <c r="B947" s="0" t="s">
        <v>2015</v>
      </c>
    </row>
    <row r="948" customFormat="false" ht="12.75" hidden="false" customHeight="false" outlineLevel="0" collapsed="false">
      <c r="A948" s="0" t="s">
        <v>2016</v>
      </c>
      <c r="B948" s="0" t="s">
        <v>2017</v>
      </c>
    </row>
    <row r="949" customFormat="false" ht="12.75" hidden="false" customHeight="false" outlineLevel="0" collapsed="false">
      <c r="A949" s="0" t="s">
        <v>2018</v>
      </c>
      <c r="B949" s="0" t="s">
        <v>2019</v>
      </c>
    </row>
    <row r="950" customFormat="false" ht="12.75" hidden="false" customHeight="false" outlineLevel="0" collapsed="false">
      <c r="A950" s="0" t="s">
        <v>2020</v>
      </c>
      <c r="B950" s="0" t="s">
        <v>2021</v>
      </c>
    </row>
    <row r="951" customFormat="false" ht="12.75" hidden="false" customHeight="false" outlineLevel="0" collapsed="false">
      <c r="A951" s="0" t="s">
        <v>2022</v>
      </c>
      <c r="B951" s="0" t="s">
        <v>2023</v>
      </c>
    </row>
    <row r="952" customFormat="false" ht="12.75" hidden="false" customHeight="false" outlineLevel="0" collapsed="false">
      <c r="A952" s="0" t="s">
        <v>2024</v>
      </c>
      <c r="B952" s="0" t="s">
        <v>2025</v>
      </c>
    </row>
    <row r="953" customFormat="false" ht="12.75" hidden="false" customHeight="false" outlineLevel="0" collapsed="false">
      <c r="A953" s="0" t="s">
        <v>2026</v>
      </c>
      <c r="B953" s="0" t="s">
        <v>2027</v>
      </c>
    </row>
    <row r="954" customFormat="false" ht="12.75" hidden="false" customHeight="false" outlineLevel="0" collapsed="false">
      <c r="A954" s="0" t="s">
        <v>2028</v>
      </c>
      <c r="B954" s="0" t="s">
        <v>2029</v>
      </c>
    </row>
    <row r="955" customFormat="false" ht="12.75" hidden="false" customHeight="false" outlineLevel="0" collapsed="false">
      <c r="A955" s="0" t="s">
        <v>2030</v>
      </c>
      <c r="B955" s="0" t="s">
        <v>2031</v>
      </c>
    </row>
    <row r="956" customFormat="false" ht="12.75" hidden="false" customHeight="false" outlineLevel="0" collapsed="false">
      <c r="A956" s="0" t="s">
        <v>2032</v>
      </c>
      <c r="B956" s="0" t="s">
        <v>2033</v>
      </c>
    </row>
    <row r="957" customFormat="false" ht="12.75" hidden="false" customHeight="false" outlineLevel="0" collapsed="false">
      <c r="A957" s="0" t="s">
        <v>2034</v>
      </c>
      <c r="B957" s="0" t="s">
        <v>2035</v>
      </c>
    </row>
    <row r="958" customFormat="false" ht="12.75" hidden="false" customHeight="false" outlineLevel="0" collapsed="false">
      <c r="A958" s="0" t="s">
        <v>2036</v>
      </c>
      <c r="B958" s="0" t="s">
        <v>2037</v>
      </c>
    </row>
    <row r="959" customFormat="false" ht="12.75" hidden="false" customHeight="false" outlineLevel="0" collapsed="false">
      <c r="A959" s="0" t="s">
        <v>2038</v>
      </c>
      <c r="B959" s="0" t="s">
        <v>2039</v>
      </c>
    </row>
    <row r="960" customFormat="false" ht="12.75" hidden="false" customHeight="false" outlineLevel="0" collapsed="false">
      <c r="A960" s="0" t="s">
        <v>2040</v>
      </c>
      <c r="B960" s="0" t="s">
        <v>2041</v>
      </c>
    </row>
    <row r="961" customFormat="false" ht="12.75" hidden="false" customHeight="false" outlineLevel="0" collapsed="false">
      <c r="A961" s="0" t="s">
        <v>2042</v>
      </c>
      <c r="B961" s="0" t="s">
        <v>2043</v>
      </c>
    </row>
    <row r="962" customFormat="false" ht="12.75" hidden="false" customHeight="false" outlineLevel="0" collapsed="false">
      <c r="A962" s="0" t="s">
        <v>2044</v>
      </c>
      <c r="B962" s="0" t="s">
        <v>2045</v>
      </c>
    </row>
    <row r="963" customFormat="false" ht="12.75" hidden="false" customHeight="false" outlineLevel="0" collapsed="false">
      <c r="A963" s="0" t="s">
        <v>2046</v>
      </c>
      <c r="B963" s="0" t="s">
        <v>2047</v>
      </c>
    </row>
    <row r="964" customFormat="false" ht="12.75" hidden="false" customHeight="false" outlineLevel="0" collapsed="false">
      <c r="A964" s="0" t="s">
        <v>2048</v>
      </c>
      <c r="B964" s="0" t="s">
        <v>2049</v>
      </c>
    </row>
    <row r="965" customFormat="false" ht="12.75" hidden="false" customHeight="false" outlineLevel="0" collapsed="false">
      <c r="A965" s="0" t="s">
        <v>2050</v>
      </c>
      <c r="B965" s="0" t="s">
        <v>2051</v>
      </c>
    </row>
    <row r="966" customFormat="false" ht="12.75" hidden="false" customHeight="false" outlineLevel="0" collapsed="false">
      <c r="A966" s="0" t="s">
        <v>2052</v>
      </c>
      <c r="B966" s="0" t="s">
        <v>2053</v>
      </c>
    </row>
    <row r="967" customFormat="false" ht="12.75" hidden="false" customHeight="false" outlineLevel="0" collapsed="false">
      <c r="A967" s="0" t="s">
        <v>2054</v>
      </c>
      <c r="B967" s="0" t="s">
        <v>2055</v>
      </c>
    </row>
    <row r="968" customFormat="false" ht="12.75" hidden="false" customHeight="false" outlineLevel="0" collapsed="false">
      <c r="A968" s="0" t="s">
        <v>2056</v>
      </c>
      <c r="B968" s="0" t="s">
        <v>2057</v>
      </c>
    </row>
    <row r="969" customFormat="false" ht="12.75" hidden="false" customHeight="false" outlineLevel="0" collapsed="false">
      <c r="A969" s="0" t="s">
        <v>2058</v>
      </c>
      <c r="B969" s="0" t="s">
        <v>2057</v>
      </c>
    </row>
    <row r="970" customFormat="false" ht="12.75" hidden="false" customHeight="false" outlineLevel="0" collapsed="false">
      <c r="A970" s="0" t="s">
        <v>2059</v>
      </c>
      <c r="B970" s="0" t="s">
        <v>2060</v>
      </c>
    </row>
    <row r="971" customFormat="false" ht="12.75" hidden="false" customHeight="false" outlineLevel="0" collapsed="false">
      <c r="A971" s="0" t="s">
        <v>2061</v>
      </c>
      <c r="B971" s="0" t="s">
        <v>2062</v>
      </c>
    </row>
    <row r="972" customFormat="false" ht="12.75" hidden="false" customHeight="false" outlineLevel="0" collapsed="false">
      <c r="A972" s="0" t="s">
        <v>2063</v>
      </c>
      <c r="B972" s="0" t="s">
        <v>2064</v>
      </c>
    </row>
    <row r="973" customFormat="false" ht="12.75" hidden="false" customHeight="false" outlineLevel="0" collapsed="false">
      <c r="A973" s="0" t="s">
        <v>2065</v>
      </c>
      <c r="B973" s="0" t="s">
        <v>2066</v>
      </c>
    </row>
    <row r="974" customFormat="false" ht="12.75" hidden="false" customHeight="false" outlineLevel="0" collapsed="false">
      <c r="A974" s="0" t="s">
        <v>2067</v>
      </c>
      <c r="B974" s="0" t="s">
        <v>2068</v>
      </c>
    </row>
    <row r="975" customFormat="false" ht="12.75" hidden="false" customHeight="false" outlineLevel="0" collapsed="false">
      <c r="A975" s="0" t="s">
        <v>2069</v>
      </c>
      <c r="B975" s="0" t="s">
        <v>2070</v>
      </c>
    </row>
    <row r="976" customFormat="false" ht="12.75" hidden="false" customHeight="false" outlineLevel="0" collapsed="false">
      <c r="A976" s="0" t="s">
        <v>2071</v>
      </c>
      <c r="B976" s="0" t="s">
        <v>2070</v>
      </c>
    </row>
    <row r="977" customFormat="false" ht="12.75" hidden="false" customHeight="false" outlineLevel="0" collapsed="false">
      <c r="A977" s="0" t="s">
        <v>2072</v>
      </c>
      <c r="B977" s="0" t="s">
        <v>2073</v>
      </c>
    </row>
    <row r="978" customFormat="false" ht="12.75" hidden="false" customHeight="false" outlineLevel="0" collapsed="false">
      <c r="A978" s="0" t="s">
        <v>2074</v>
      </c>
      <c r="B978" s="0" t="s">
        <v>2075</v>
      </c>
    </row>
    <row r="979" customFormat="false" ht="12.75" hidden="false" customHeight="false" outlineLevel="0" collapsed="false">
      <c r="A979" s="0" t="s">
        <v>2076</v>
      </c>
      <c r="B979" s="0" t="s">
        <v>2075</v>
      </c>
    </row>
    <row r="980" customFormat="false" ht="12.75" hidden="false" customHeight="false" outlineLevel="0" collapsed="false">
      <c r="A980" s="0" t="s">
        <v>2077</v>
      </c>
      <c r="B980" s="0" t="s">
        <v>2075</v>
      </c>
    </row>
    <row r="981" customFormat="false" ht="12.75" hidden="false" customHeight="false" outlineLevel="0" collapsed="false">
      <c r="A981" s="0" t="s">
        <v>2078</v>
      </c>
      <c r="B981" s="0" t="s">
        <v>2079</v>
      </c>
    </row>
    <row r="982" customFormat="false" ht="12.75" hidden="false" customHeight="false" outlineLevel="0" collapsed="false">
      <c r="A982" s="0" t="s">
        <v>2080</v>
      </c>
      <c r="B982" s="0" t="s">
        <v>2081</v>
      </c>
    </row>
    <row r="983" customFormat="false" ht="12.75" hidden="false" customHeight="false" outlineLevel="0" collapsed="false">
      <c r="A983" s="0" t="s">
        <v>2082</v>
      </c>
      <c r="B983" s="0" t="s">
        <v>2083</v>
      </c>
    </row>
    <row r="984" customFormat="false" ht="12.75" hidden="false" customHeight="false" outlineLevel="0" collapsed="false">
      <c r="A984" s="0" t="s">
        <v>2084</v>
      </c>
      <c r="B984" s="0" t="s">
        <v>2085</v>
      </c>
    </row>
    <row r="985" customFormat="false" ht="12.75" hidden="false" customHeight="false" outlineLevel="0" collapsed="false">
      <c r="A985" s="0" t="s">
        <v>2086</v>
      </c>
      <c r="B985" s="0" t="s">
        <v>2087</v>
      </c>
    </row>
    <row r="986" customFormat="false" ht="12.75" hidden="false" customHeight="false" outlineLevel="0" collapsed="false">
      <c r="A986" s="0" t="s">
        <v>2088</v>
      </c>
      <c r="B986" s="0" t="s">
        <v>2089</v>
      </c>
    </row>
    <row r="987" customFormat="false" ht="12.75" hidden="false" customHeight="false" outlineLevel="0" collapsed="false">
      <c r="A987" s="0" t="s">
        <v>2090</v>
      </c>
      <c r="B987" s="0" t="s">
        <v>2091</v>
      </c>
    </row>
    <row r="988" customFormat="false" ht="12.75" hidden="false" customHeight="false" outlineLevel="0" collapsed="false">
      <c r="A988" s="0" t="s">
        <v>2092</v>
      </c>
      <c r="B988" s="0" t="s">
        <v>2093</v>
      </c>
    </row>
    <row r="989" customFormat="false" ht="12.75" hidden="false" customHeight="false" outlineLevel="0" collapsed="false">
      <c r="A989" s="0" t="s">
        <v>2094</v>
      </c>
      <c r="B989" s="0" t="s">
        <v>2095</v>
      </c>
    </row>
    <row r="990" customFormat="false" ht="12.75" hidden="false" customHeight="false" outlineLevel="0" collapsed="false">
      <c r="A990" s="0" t="s">
        <v>2096</v>
      </c>
      <c r="B990" s="0" t="s">
        <v>2097</v>
      </c>
    </row>
    <row r="991" customFormat="false" ht="12.75" hidden="false" customHeight="false" outlineLevel="0" collapsed="false">
      <c r="A991" s="0" t="s">
        <v>2098</v>
      </c>
      <c r="B991" s="0" t="s">
        <v>2099</v>
      </c>
    </row>
    <row r="992" customFormat="false" ht="12.75" hidden="false" customHeight="false" outlineLevel="0" collapsed="false">
      <c r="A992" s="0" t="s">
        <v>2100</v>
      </c>
      <c r="B992" s="0" t="s">
        <v>2101</v>
      </c>
    </row>
    <row r="993" customFormat="false" ht="12.75" hidden="false" customHeight="false" outlineLevel="0" collapsed="false">
      <c r="A993" s="0" t="s">
        <v>2102</v>
      </c>
      <c r="B993" s="0" t="s">
        <v>2103</v>
      </c>
    </row>
    <row r="994" customFormat="false" ht="12.75" hidden="false" customHeight="false" outlineLevel="0" collapsed="false">
      <c r="A994" s="0" t="s">
        <v>2104</v>
      </c>
      <c r="B994" s="0" t="s">
        <v>2105</v>
      </c>
    </row>
    <row r="995" customFormat="false" ht="12.75" hidden="false" customHeight="false" outlineLevel="0" collapsed="false">
      <c r="A995" s="0" t="s">
        <v>2106</v>
      </c>
      <c r="B995" s="0" t="s">
        <v>2107</v>
      </c>
    </row>
    <row r="996" customFormat="false" ht="12.75" hidden="false" customHeight="false" outlineLevel="0" collapsed="false">
      <c r="A996" s="0" t="s">
        <v>2108</v>
      </c>
      <c r="B996" s="0" t="s">
        <v>2109</v>
      </c>
    </row>
    <row r="997" customFormat="false" ht="12.75" hidden="false" customHeight="false" outlineLevel="0" collapsed="false">
      <c r="A997" s="0" t="s">
        <v>2110</v>
      </c>
      <c r="B997" s="0" t="s">
        <v>2111</v>
      </c>
    </row>
    <row r="998" customFormat="false" ht="12.75" hidden="false" customHeight="false" outlineLevel="0" collapsed="false">
      <c r="A998" s="0" t="s">
        <v>2112</v>
      </c>
      <c r="B998" s="0" t="s">
        <v>2113</v>
      </c>
    </row>
    <row r="999" customFormat="false" ht="12.75" hidden="false" customHeight="false" outlineLevel="0" collapsed="false">
      <c r="A999" s="0" t="s">
        <v>2114</v>
      </c>
      <c r="B999" s="0" t="s">
        <v>2115</v>
      </c>
    </row>
    <row r="1000" customFormat="false" ht="12.75" hidden="false" customHeight="false" outlineLevel="0" collapsed="false">
      <c r="A1000" s="0" t="s">
        <v>2116</v>
      </c>
      <c r="B1000" s="0" t="s">
        <v>2117</v>
      </c>
    </row>
    <row r="1001" customFormat="false" ht="12.75" hidden="false" customHeight="false" outlineLevel="0" collapsed="false">
      <c r="A1001" s="0" t="s">
        <v>2118</v>
      </c>
      <c r="B1001" s="0" t="s">
        <v>2119</v>
      </c>
    </row>
    <row r="1002" customFormat="false" ht="12.75" hidden="false" customHeight="false" outlineLevel="0" collapsed="false">
      <c r="A1002" s="0" t="s">
        <v>2120</v>
      </c>
      <c r="B1002" s="0" t="s">
        <v>2121</v>
      </c>
    </row>
    <row r="1003" customFormat="false" ht="12.75" hidden="false" customHeight="false" outlineLevel="0" collapsed="false">
      <c r="A1003" s="0" t="s">
        <v>2122</v>
      </c>
      <c r="B1003" s="0" t="s">
        <v>2123</v>
      </c>
    </row>
    <row r="1004" customFormat="false" ht="12.75" hidden="false" customHeight="false" outlineLevel="0" collapsed="false">
      <c r="A1004" s="0" t="s">
        <v>2124</v>
      </c>
      <c r="B1004" s="0" t="s">
        <v>2125</v>
      </c>
    </row>
    <row r="1005" customFormat="false" ht="12.75" hidden="false" customHeight="false" outlineLevel="0" collapsed="false">
      <c r="A1005" s="0" t="s">
        <v>2126</v>
      </c>
      <c r="B1005" s="0" t="s">
        <v>2127</v>
      </c>
    </row>
    <row r="1006" customFormat="false" ht="12.75" hidden="false" customHeight="false" outlineLevel="0" collapsed="false">
      <c r="A1006" s="0" t="s">
        <v>2128</v>
      </c>
      <c r="B1006" s="0" t="s">
        <v>2129</v>
      </c>
    </row>
    <row r="1007" customFormat="false" ht="12.75" hidden="false" customHeight="false" outlineLevel="0" collapsed="false">
      <c r="A1007" s="0" t="s">
        <v>2130</v>
      </c>
      <c r="B1007" s="0" t="s">
        <v>2131</v>
      </c>
    </row>
    <row r="1008" customFormat="false" ht="12.75" hidden="false" customHeight="false" outlineLevel="0" collapsed="false">
      <c r="A1008" s="0" t="s">
        <v>2132</v>
      </c>
      <c r="B1008" s="0" t="s">
        <v>2133</v>
      </c>
    </row>
    <row r="1009" customFormat="false" ht="12.75" hidden="false" customHeight="false" outlineLevel="0" collapsed="false">
      <c r="A1009" s="0" t="s">
        <v>2134</v>
      </c>
      <c r="B1009" s="0" t="s">
        <v>2135</v>
      </c>
    </row>
    <row r="1010" customFormat="false" ht="12.75" hidden="false" customHeight="false" outlineLevel="0" collapsed="false">
      <c r="A1010" s="0" t="s">
        <v>2136</v>
      </c>
      <c r="B1010" s="0" t="s">
        <v>2137</v>
      </c>
    </row>
    <row r="1011" customFormat="false" ht="12.75" hidden="false" customHeight="false" outlineLevel="0" collapsed="false">
      <c r="A1011" s="0" t="s">
        <v>2138</v>
      </c>
      <c r="B1011" s="0" t="s">
        <v>2139</v>
      </c>
    </row>
    <row r="1012" customFormat="false" ht="12.75" hidden="false" customHeight="false" outlineLevel="0" collapsed="false">
      <c r="A1012" s="0" t="s">
        <v>2140</v>
      </c>
      <c r="B1012" s="0" t="s">
        <v>2141</v>
      </c>
    </row>
    <row r="1013" customFormat="false" ht="12.75" hidden="false" customHeight="false" outlineLevel="0" collapsed="false">
      <c r="A1013" s="0" t="s">
        <v>2142</v>
      </c>
      <c r="B1013" s="0" t="s">
        <v>2143</v>
      </c>
    </row>
    <row r="1014" customFormat="false" ht="12.75" hidden="false" customHeight="false" outlineLevel="0" collapsed="false">
      <c r="A1014" s="0" t="s">
        <v>2144</v>
      </c>
      <c r="B1014" s="0" t="s">
        <v>2145</v>
      </c>
    </row>
    <row r="1015" customFormat="false" ht="12.75" hidden="false" customHeight="false" outlineLevel="0" collapsed="false">
      <c r="A1015" s="0" t="s">
        <v>2146</v>
      </c>
      <c r="B1015" s="0" t="s">
        <v>2147</v>
      </c>
    </row>
    <row r="1016" customFormat="false" ht="12.75" hidden="false" customHeight="false" outlineLevel="0" collapsed="false">
      <c r="A1016" s="0" t="s">
        <v>2148</v>
      </c>
      <c r="B1016" s="0" t="s">
        <v>2149</v>
      </c>
    </row>
    <row r="1017" customFormat="false" ht="12.75" hidden="false" customHeight="false" outlineLevel="0" collapsed="false">
      <c r="A1017" s="0" t="s">
        <v>2150</v>
      </c>
      <c r="B1017" s="0" t="s">
        <v>2151</v>
      </c>
    </row>
    <row r="1018" customFormat="false" ht="12.75" hidden="false" customHeight="false" outlineLevel="0" collapsed="false">
      <c r="A1018" s="0" t="s">
        <v>2152</v>
      </c>
      <c r="B1018" s="0" t="s">
        <v>2153</v>
      </c>
    </row>
    <row r="1019" customFormat="false" ht="12.75" hidden="false" customHeight="false" outlineLevel="0" collapsed="false">
      <c r="A1019" s="0" t="s">
        <v>2154</v>
      </c>
      <c r="B1019" s="0" t="s">
        <v>1859</v>
      </c>
    </row>
    <row r="1020" customFormat="false" ht="12.75" hidden="false" customHeight="false" outlineLevel="0" collapsed="false">
      <c r="A1020" s="0" t="s">
        <v>2155</v>
      </c>
      <c r="B1020" s="0" t="s">
        <v>2156</v>
      </c>
    </row>
    <row r="1021" customFormat="false" ht="12.75" hidden="false" customHeight="false" outlineLevel="0" collapsed="false">
      <c r="A1021" s="0" t="s">
        <v>2157</v>
      </c>
      <c r="B1021" s="0" t="s">
        <v>2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6-01-13T10:04:40Z</cp:lastPrinted>
  <dcterms:modified xsi:type="dcterms:W3CDTF">2016-01-14T12:44:03Z</dcterms:modified>
  <cp:revision>0</cp:revision>
  <dc:subject/>
  <dc:title>Strona główna bzwbk.pl/bzwbk.pl &gt;&gt;&gt;</dc:title>
</cp:coreProperties>
</file>