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0 czerwc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6300375625.76</v>
      </c>
      <c r="E6" s="26" t="n">
        <f aca="false">ROUND(D6/D22*100,2)</f>
        <v>98.38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315647860.34</v>
      </c>
      <c r="E7" s="31" t="n">
        <f aca="false">ROUND(D7/$D$22*100,2)</f>
        <v>4.93</v>
      </c>
      <c r="I7" s="15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753453250.99</v>
      </c>
      <c r="E8" s="31" t="n">
        <f aca="false">ROUND(D8/$D$22*100,2)</f>
        <v>74.23</v>
      </c>
      <c r="F8" s="6" t="n">
        <v>4</v>
      </c>
      <c r="I8" s="15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508464599.82</v>
      </c>
      <c r="E9" s="31" t="n">
        <f aca="false">ROUND(D9/$D$22*100,2)</f>
        <v>7.94</v>
      </c>
      <c r="I9" s="15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1908129.18</v>
      </c>
      <c r="E10" s="31" t="n">
        <f aca="false">ROUND(D10/$D$22*100,2)</f>
        <v>0.34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2948295.63</v>
      </c>
      <c r="E11" s="31" t="n">
        <f aca="false">ROUND(D11/$D$22*100,2)</f>
        <v>0.36</v>
      </c>
      <c r="I11" s="15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2*100,2)</f>
        <v>0.06</v>
      </c>
      <c r="I12" s="15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212820</v>
      </c>
      <c r="E13" s="31" t="n">
        <f aca="false">ROUND(D13/$D$22*100,2)</f>
        <v>1.56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765610</v>
      </c>
      <c r="E14" s="31" t="n">
        <f aca="false">ROUND(D14/$D$22*100,2)</f>
        <v>1.28</v>
      </c>
      <c r="I14" s="15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0" t="n">
        <v>492263039.8</v>
      </c>
      <c r="E15" s="31" t="n">
        <f aca="false">ROUND(D15/$D$22*100,2)</f>
        <v>7.69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56253022.95</v>
      </c>
      <c r="E16" s="26" t="n">
        <f aca="false">D16/$D$22*100</f>
        <v>0.878408027249074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v>9439447.16</v>
      </c>
      <c r="E18" s="30" t="n">
        <f aca="false">ROUND(D18/$D$22*100,2)</f>
        <v>0.15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45281831.51+1531744.28</f>
        <v>46813575.79</v>
      </c>
      <c r="E19" s="44" t="n">
        <f aca="false">ROUND(D19/$D$22*100,2)</f>
        <v>0.73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52759888.11-5438117.45+14830.54+8894.79</f>
        <v>47345495.99</v>
      </c>
      <c r="E20" s="26" t="n">
        <f aca="false">ROUND((D20/$D$22)*100,4)</f>
        <v>0.7393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53" t="n">
        <f aca="false">D20+D6+D16</f>
        <v>6403974144.7</v>
      </c>
      <c r="E22" s="54" t="n">
        <f aca="false">E20+E6+E16</f>
        <v>99.9977080272491</v>
      </c>
      <c r="F22" s="14"/>
      <c r="G22" s="4"/>
      <c r="I22" s="15"/>
    </row>
    <row r="23" customFormat="false" ht="12.75" hidden="false" customHeight="false" outlineLevel="0" collapsed="false">
      <c r="I23" s="15"/>
    </row>
    <row r="24" customFormat="false" ht="12.75" hidden="false" customHeight="false" outlineLevel="0" collapsed="false">
      <c r="I24" s="15"/>
    </row>
    <row r="25" customFormat="false" ht="12.75" hidden="false" customHeight="false" outlineLevel="0" collapsed="false">
      <c r="I25" s="15"/>
    </row>
    <row r="26" customFormat="false" ht="12.75" hidden="false" customHeight="false" outlineLevel="0" collapsed="false">
      <c r="I26" s="15"/>
    </row>
    <row r="31" customFormat="false" ht="12.75" hidden="false" customHeight="false" outlineLevel="0" collapsed="false">
      <c r="D31" s="55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4-05-06T11:11:38Z</cp:lastPrinted>
  <dcterms:modified xsi:type="dcterms:W3CDTF">2015-07-03T10:04:26Z</dcterms:modified>
  <cp:revision>0</cp:revision>
  <dc:subject/>
  <dc:title/>
</cp:coreProperties>
</file>