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9">
  <si>
    <t xml:space="preserve">Aegon Otwarty Fundusz Emerytalny - roczna struktura aktywów</t>
  </si>
  <si>
    <t xml:space="preserve">Wycena na dzień: 30 grudnia 2016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 Data zapadalności</t>
  </si>
  <si>
    <t xml:space="preserve">Bank Zachodni WBK S.A. - 200T6953/2016</t>
  </si>
  <si>
    <t xml:space="preserve">Bank Zachodni WBK S.A. - 200T7339/2016</t>
  </si>
  <si>
    <t xml:space="preserve">Bank Polska Kasa Opieki S.A. - 200T29/2017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KO Bank Polski S.A.</t>
  </si>
  <si>
    <t xml:space="preserve">PZU S.A.</t>
  </si>
  <si>
    <t xml:space="preserve">Bank Polska Kasa Opieki S.A.</t>
  </si>
  <si>
    <t xml:space="preserve">PKN Orlen S.A.</t>
  </si>
  <si>
    <t xml:space="preserve">Bank Zachodni WBK S.A.</t>
  </si>
  <si>
    <t xml:space="preserve">KGHM Polska Miedź S.A.</t>
  </si>
  <si>
    <t xml:space="preserve">ING Bank Śląski S.A.</t>
  </si>
  <si>
    <t xml:space="preserve">Polska Grupa Energetyczna S.A.</t>
  </si>
  <si>
    <t xml:space="preserve">mBank S.A.</t>
  </si>
  <si>
    <t xml:space="preserve">MOL Magyar Olaj - és Gázipari Részvénytársaság</t>
  </si>
  <si>
    <t xml:space="preserve">Polskie Górnictwo Naftowe i Gazownictwo S.A.</t>
  </si>
  <si>
    <t xml:space="preserve">Cyfrowy Polsat S.A.</t>
  </si>
  <si>
    <t xml:space="preserve">Asseco Poland S.A.</t>
  </si>
  <si>
    <t xml:space="preserve">Grupa KĘTY S.A.</t>
  </si>
  <si>
    <t xml:space="preserve">Inter Cars S.A.</t>
  </si>
  <si>
    <t xml:space="preserve">PKP CARGO S.A.</t>
  </si>
  <si>
    <t xml:space="preserve">Bank Handlowy w Warszawie S.A.</t>
  </si>
  <si>
    <t xml:space="preserve">Robyg S.A.</t>
  </si>
  <si>
    <t xml:space="preserve">Kernel Holding S.A.</t>
  </si>
  <si>
    <t xml:space="preserve">CCC S.A.</t>
  </si>
  <si>
    <t xml:space="preserve">Bank Millennium S.A.</t>
  </si>
  <si>
    <t xml:space="preserve">LPP S.A</t>
  </si>
  <si>
    <t xml:space="preserve">Oponeo.pl S.A.</t>
  </si>
  <si>
    <t xml:space="preserve">GTC S.A.</t>
  </si>
  <si>
    <t xml:space="preserve">Agora S.A.</t>
  </si>
  <si>
    <t xml:space="preserve">Zespół Elektrociepłowni Wrocławskich KOGENERACJA S.A.</t>
  </si>
  <si>
    <t xml:space="preserve">Kruk S.A.</t>
  </si>
  <si>
    <t xml:space="preserve">Budimex S.A. </t>
  </si>
  <si>
    <t xml:space="preserve">Alior Bank S.A.</t>
  </si>
  <si>
    <t xml:space="preserve">MLP GROUP S.A.</t>
  </si>
  <si>
    <t xml:space="preserve">Capital Park S.A.</t>
  </si>
  <si>
    <t xml:space="preserve">Orange Polska S.A.</t>
  </si>
  <si>
    <t xml:space="preserve">Auto Partner S.A.</t>
  </si>
  <si>
    <t xml:space="preserve">ENEA S.A.</t>
  </si>
  <si>
    <t xml:space="preserve">ALUMETAL S.A.</t>
  </si>
  <si>
    <t xml:space="preserve">Pfleiderer Group S.A.</t>
  </si>
  <si>
    <t xml:space="preserve">UNIWHEELS AG</t>
  </si>
  <si>
    <t xml:space="preserve">Integer.pl S.A.</t>
  </si>
  <si>
    <t xml:space="preserve">ENERGA S.A.</t>
  </si>
  <si>
    <t xml:space="preserve">Stalexport Autostrady S.A.</t>
  </si>
  <si>
    <t xml:space="preserve">Netia S.A.</t>
  </si>
  <si>
    <t xml:space="preserve">ČEZ, AS</t>
  </si>
  <si>
    <t xml:space="preserve">TAURON Polska Energia S.A.</t>
  </si>
  <si>
    <t xml:space="preserve">Synthos S.A.</t>
  </si>
  <si>
    <t xml:space="preserve">Lentex S.A.</t>
  </si>
  <si>
    <t xml:space="preserve">Mennica Polska S.A.</t>
  </si>
  <si>
    <t xml:space="preserve">Eko Export S.A.</t>
  </si>
  <si>
    <t xml:space="preserve">NEUCA S.A.</t>
  </si>
  <si>
    <t xml:space="preserve">Getin Noble Bank S.A.</t>
  </si>
  <si>
    <t xml:space="preserve">Farmacol S.A.</t>
  </si>
  <si>
    <t xml:space="preserve">FERRO S.A.</t>
  </si>
  <si>
    <t xml:space="preserve">Groclin S.A.</t>
  </si>
  <si>
    <t xml:space="preserve">Sanok Rubber Company S.A.</t>
  </si>
  <si>
    <t xml:space="preserve">ELEKTROBUDOWA S.A.</t>
  </si>
  <si>
    <t xml:space="preserve">Grupa LOTOS S.A.</t>
  </si>
  <si>
    <t xml:space="preserve">Getin Holding S.A.</t>
  </si>
  <si>
    <t xml:space="preserve">Prime Car Management S.A.</t>
  </si>
  <si>
    <t xml:space="preserve">Grupa Azoty S.A.</t>
  </si>
  <si>
    <t xml:space="preserve">Comp S.A.</t>
  </si>
  <si>
    <t xml:space="preserve">Elemental Holding S.A.</t>
  </si>
  <si>
    <t xml:space="preserve">POLNORD S.A.</t>
  </si>
  <si>
    <t xml:space="preserve">Apator S.A.</t>
  </si>
  <si>
    <t xml:space="preserve">Impexmetal S.A.</t>
  </si>
  <si>
    <t xml:space="preserve">WIRTUALNA POLSKA HOLDING S.A.</t>
  </si>
  <si>
    <t xml:space="preserve">Emperia Holding S.A.</t>
  </si>
  <si>
    <t xml:space="preserve">PGF Polska Grupa Farmaceutyczna S.A.</t>
  </si>
  <si>
    <t xml:space="preserve">ATM S.A.</t>
  </si>
  <si>
    <t xml:space="preserve">Briju S.A.</t>
  </si>
  <si>
    <t xml:space="preserve">IZOSTAL S.A.</t>
  </si>
  <si>
    <t xml:space="preserve">RAWLPLUG S.A.</t>
  </si>
  <si>
    <t xml:space="preserve">SOHO DEVELOPMENT S.A.</t>
  </si>
  <si>
    <t xml:space="preserve">IMMOFINANZ AG</t>
  </si>
  <si>
    <t xml:space="preserve">AVIA SOLUTIONS GROUP AB</t>
  </si>
  <si>
    <t xml:space="preserve">FIRMA OPONIARSKA DĘBICA S.A.</t>
  </si>
  <si>
    <t xml:space="preserve">STALPROFIL S.A.</t>
  </si>
  <si>
    <t xml:space="preserve">FAMUR S.A.</t>
  </si>
  <si>
    <t xml:space="preserve">GIEŁDA PAPIERÓW WARTOŚCIOWYCH W WARSZAWIE S.A.</t>
  </si>
  <si>
    <t xml:space="preserve">PCC INTERMODAL S.A.</t>
  </si>
  <si>
    <t xml:space="preserve">JASTRZĘBSKA SPÓŁKA WĘGLOWA S.A.</t>
  </si>
  <si>
    <t xml:space="preserve">APLISENS S.A.</t>
  </si>
  <si>
    <t xml:space="preserve">INPOST S.A.</t>
  </si>
  <si>
    <t xml:space="preserve">MEDICALGORITHMICS S.A.</t>
  </si>
  <si>
    <t xml:space="preserve">MOSTOSTAL ZABRZE S.A.</t>
  </si>
  <si>
    <t xml:space="preserve">ZPUE S.A.</t>
  </si>
  <si>
    <t xml:space="preserve">ERGIS S.A.</t>
  </si>
  <si>
    <t xml:space="preserve">LUBELSKI WĘGIEL BOGDANKA S.A.</t>
  </si>
  <si>
    <t xml:space="preserve">RAINBOW TOURS S.A.</t>
  </si>
  <si>
    <t xml:space="preserve">TIM S.A.</t>
  </si>
  <si>
    <t xml:space="preserve">ES-SYSTEM S.A.</t>
  </si>
  <si>
    <t xml:space="preserve">INPRO S.A.</t>
  </si>
  <si>
    <t xml:space="preserve">SELENA FM S.A.</t>
  </si>
  <si>
    <t xml:space="preserve">IPOPEMA SECURITIES S.A.</t>
  </si>
  <si>
    <t xml:space="preserve">PROJPRZEM S.A.</t>
  </si>
  <si>
    <t xml:space="preserve">IALBATROS GROUP S.A.</t>
  </si>
  <si>
    <t xml:space="preserve">DOM DEVELOPMENT S.A.</t>
  </si>
  <si>
    <t xml:space="preserve">VISTULA GROUP S.A.</t>
  </si>
  <si>
    <t xml:space="preserve">SECO/WARWICK S.A.</t>
  </si>
  <si>
    <t xml:space="preserve">LIVECHAT SOFTWARE S.A.</t>
  </si>
  <si>
    <t xml:space="preserve">SOLAR COMPANY S.A.</t>
  </si>
  <si>
    <t xml:space="preserve">ALTA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Bayerische Motoren Werke Aktiengesellschaft</t>
  </si>
  <si>
    <t xml:space="preserve">Lowe's Companies Inc</t>
  </si>
  <si>
    <t xml:space="preserve">Bofi Holding Inc</t>
  </si>
  <si>
    <t xml:space="preserve">CELGENE CORPORATION</t>
  </si>
  <si>
    <t xml:space="preserve">Daimler AG</t>
  </si>
  <si>
    <t xml:space="preserve">BORGWARNER INC. </t>
  </si>
  <si>
    <t xml:space="preserve">PRA Group, Inc.</t>
  </si>
  <si>
    <t xml:space="preserve">Western Digital Corporation</t>
  </si>
  <si>
    <t xml:space="preserve">The Mosaic Company</t>
  </si>
  <si>
    <t xml:space="preserve">Applied Micro Circuits Corporation</t>
  </si>
  <si>
    <t xml:space="preserve">Airbus Group SE</t>
  </si>
  <si>
    <t xml:space="preserve">Lincoln National Corporation</t>
  </si>
  <si>
    <t xml:space="preserve">Michael Kosrs Holdings Ltd</t>
  </si>
  <si>
    <t xml:space="preserve">Envision Healthcare Corp</t>
  </si>
  <si>
    <t xml:space="preserve">RWE AG</t>
  </si>
  <si>
    <t xml:space="preserve">Toll Brothers Inc.</t>
  </si>
  <si>
    <t xml:space="preserve">Carrefour SA</t>
  </si>
  <si>
    <t xml:space="preserve">Affiliated Managers Group Inc</t>
  </si>
  <si>
    <t xml:space="preserve">Credit Suisse Group AG</t>
  </si>
  <si>
    <t xml:space="preserve">VIENNA INSURANCE GROUP</t>
  </si>
  <si>
    <t xml:space="preserve">Koninklijke KPN N.V</t>
  </si>
  <si>
    <t xml:space="preserve">E.ON SE</t>
  </si>
  <si>
    <t xml:space="preserve">Mellanox Technologies, Inc.</t>
  </si>
  <si>
    <t xml:space="preserve">UNIQA INSURANCE GROUP AG</t>
  </si>
  <si>
    <t xml:space="preserve">Neopost S.A.</t>
  </si>
  <si>
    <t xml:space="preserve">Legg Mason Inc</t>
  </si>
  <si>
    <t xml:space="preserve">Basic-Fit N.V.</t>
  </si>
  <si>
    <t xml:space="preserve">Gaztransport Et Technigaz S.A.</t>
  </si>
  <si>
    <t xml:space="preserve">Artisan Partners Asset Management Inc</t>
  </si>
  <si>
    <t xml:space="preserve">SolarEdge Technologies Inc</t>
  </si>
  <si>
    <t xml:space="preserve">Fitbit Inc.</t>
  </si>
  <si>
    <t xml:space="preserve">Waddell &amp; Reed Financial Inc</t>
  </si>
  <si>
    <t xml:space="preserve">BLACKBERRY LIMITED</t>
  </si>
  <si>
    <t xml:space="preserve">Telefonica S.A.</t>
  </si>
  <si>
    <t xml:space="preserve">OVS S.p.A.</t>
  </si>
  <si>
    <t xml:space="preserve">EVN AG</t>
  </si>
  <si>
    <t xml:space="preserve">Pier 1 Imports Inc</t>
  </si>
  <si>
    <t xml:space="preserve">Danone</t>
  </si>
  <si>
    <t xml:space="preserve">Uniper SE</t>
  </si>
  <si>
    <t xml:space="preserve">Certyfikaty inwestycyjne emitowane przez fundusze inwestycyjne zamknięte</t>
  </si>
  <si>
    <t xml:space="preserve">FIRST PRIVATE EQ FIZ AN</t>
  </si>
  <si>
    <t xml:space="preserve">SKARBIEC-RYNKU NIERUCHOMOŚCI FIZ</t>
  </si>
  <si>
    <t xml:space="preserve">Obligacje przychodowe, o których mowa w ustawie z dnia 29 czerwca 1995 r. o obligacjach 
(Dz. U. z 2001 r. Nr 120, poz. 1300, z późn. zm.)</t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Europejski Fundusz Hipoteczny S.A.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Consumer Bank S.A.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Ghelamco Invest Sp. z o.o.</t>
  </si>
  <si>
    <t xml:space="preserve">Magellan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Ciech S.A.</t>
  </si>
  <si>
    <t xml:space="preserve">Echo Investment S.A.</t>
  </si>
  <si>
    <t xml:space="preserve">Listy zastawne</t>
  </si>
  <si>
    <t xml:space="preserve">PKO BANK HIPOTECZNY S.A.</t>
  </si>
  <si>
    <t xml:space="preserve">Kwity depozytowe dopuszczone do obrotu na rynku regulowanym w państwach innych niż Rzeczpospolita Polska</t>
  </si>
  <si>
    <t xml:space="preserve">Teva Pharmaceutical Industries Ltd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</t>
  </si>
  <si>
    <t xml:space="preserve">II</t>
  </si>
  <si>
    <t xml:space="preserve">Środki pieniężne </t>
  </si>
  <si>
    <t xml:space="preserve">   - na rachunkach przeliczeniow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14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0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36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4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1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0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0" xfId="1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0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1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5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Dziesiętny 2" xfId="101"/>
    <cellStyle name="Dziesiętny 3" xfId="102"/>
    <cellStyle name="Komórka połączona 2" xfId="103"/>
    <cellStyle name="Komórka połączona 2 2" xfId="104"/>
    <cellStyle name="Komórka połączona 3" xfId="105"/>
    <cellStyle name="Komórka zaznaczona 2" xfId="106"/>
    <cellStyle name="Komórka zaznaczona 2 2" xfId="107"/>
    <cellStyle name="Komórka zaznaczona 3" xfId="108"/>
    <cellStyle name="Nagłówek 1 2" xfId="109"/>
    <cellStyle name="Nagłówek 1 2 2" xfId="110"/>
    <cellStyle name="Nagłówek 1 3" xfId="111"/>
    <cellStyle name="Nagłówek 2 2" xfId="112"/>
    <cellStyle name="Nagłówek 2 2 2" xfId="113"/>
    <cellStyle name="Nagłówek 2 3" xfId="114"/>
    <cellStyle name="Nagłówek 3 2" xfId="115"/>
    <cellStyle name="Nagłówek 3 2 2" xfId="116"/>
    <cellStyle name="Nagłówek 3 3" xfId="117"/>
    <cellStyle name="Nagłówek 4 2" xfId="118"/>
    <cellStyle name="Nagłówek 4 2 2" xfId="119"/>
    <cellStyle name="Nagłówek 4 3" xfId="120"/>
    <cellStyle name="Neutralne 2" xfId="121"/>
    <cellStyle name="Neutralne 2 2" xfId="122"/>
    <cellStyle name="Neutralne 3" xfId="123"/>
    <cellStyle name="Normalny 2" xfId="124"/>
    <cellStyle name="Normalny 2 2" xfId="125"/>
    <cellStyle name="Normalny 3" xfId="126"/>
    <cellStyle name="Normalny_Arkusz1_2" xfId="127"/>
    <cellStyle name="Normalny_Arkusz1_2 2" xfId="128"/>
    <cellStyle name="Normalny_Arkusz1_2 2 2" xfId="129"/>
    <cellStyle name="Obliczenia 2" xfId="130"/>
    <cellStyle name="Obliczenia 2 2" xfId="131"/>
    <cellStyle name="Obliczenia 3" xfId="132"/>
    <cellStyle name="Procentowy 2" xfId="133"/>
    <cellStyle name="Procentowy 3" xfId="134"/>
    <cellStyle name="Suma 2" xfId="135"/>
    <cellStyle name="Suma 2 2" xfId="136"/>
    <cellStyle name="Suma 3" xfId="137"/>
    <cellStyle name="Tekst objaśnienia 2" xfId="138"/>
    <cellStyle name="Tekst objaśnienia 2 2" xfId="139"/>
    <cellStyle name="Tekst objaśnienia 3" xfId="140"/>
    <cellStyle name="Tekst ostrzeżenia 2" xfId="141"/>
    <cellStyle name="Tekst ostrzeżenia 2 2" xfId="142"/>
    <cellStyle name="Tekst ostrzeżenia 3" xfId="143"/>
    <cellStyle name="Tytuł 2" xfId="144"/>
    <cellStyle name="Tytuł 2 2" xfId="145"/>
    <cellStyle name="Tytuł 3" xfId="146"/>
    <cellStyle name="Uwaga 2" xfId="147"/>
    <cellStyle name="Uwaga 2 2" xfId="148"/>
    <cellStyle name="Uwaga 3" xfId="149"/>
    <cellStyle name="Uwaga 4" xfId="150"/>
    <cellStyle name="Złe 2" xfId="151"/>
    <cellStyle name="Złe 2 2" xfId="152"/>
    <cellStyle name="Złe 3" xfId="1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15.41"/>
    <col collapsed="false" customWidth="true" hidden="false" outlineLevel="0" max="8" min="8" style="1" width="14.7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199+E202</f>
        <v>6322198350.91</v>
      </c>
      <c r="F4" s="17" t="n">
        <f aca="false">F6+F199+F202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13+E156+E160+E166+E170+E163+E177+E115+E190+E193+E196</f>
        <v>6286443449.26</v>
      </c>
      <c r="F6" s="28" t="n">
        <f aca="false">E6/$E$4*100</f>
        <v>99.4344546047839</v>
      </c>
    </row>
    <row r="7" customFormat="false" ht="12" hidden="false" customHeight="true" outlineLevel="0" collapsed="false">
      <c r="A7" s="30"/>
      <c r="B7" s="31"/>
      <c r="C7" s="32"/>
      <c r="D7" s="33"/>
      <c r="E7" s="34"/>
      <c r="F7" s="35"/>
    </row>
    <row r="8" customFormat="false" ht="72.75" hidden="false" customHeight="false" outlineLevel="0" collapsed="false">
      <c r="A8" s="36"/>
      <c r="B8" s="37" t="n">
        <v>1</v>
      </c>
      <c r="C8" s="38" t="s">
        <v>7</v>
      </c>
      <c r="D8" s="39" t="s">
        <v>8</v>
      </c>
      <c r="E8" s="40" t="n">
        <f aca="false">SUM(E9:E11)</f>
        <v>148342778.38</v>
      </c>
      <c r="F8" s="41" t="n">
        <f aca="false">E8/$E$4*100</f>
        <v>2.34637969494658</v>
      </c>
    </row>
    <row r="9" customFormat="false" ht="12.75" hidden="false" customHeight="true" outlineLevel="0" collapsed="false">
      <c r="A9" s="42"/>
      <c r="B9" s="43"/>
      <c r="C9" s="44" t="s">
        <v>9</v>
      </c>
      <c r="D9" s="45" t="n">
        <v>42775</v>
      </c>
      <c r="E9" s="46" t="n">
        <v>50000000</v>
      </c>
      <c r="F9" s="47" t="n">
        <f aca="false">E9/$E$4*100</f>
        <v>0.790864146057726</v>
      </c>
      <c r="G9" s="48"/>
      <c r="H9" s="48"/>
      <c r="I9" s="48"/>
      <c r="J9" s="49"/>
    </row>
    <row r="10" customFormat="false" ht="12.75" hidden="false" customHeight="true" outlineLevel="0" collapsed="false">
      <c r="A10" s="42"/>
      <c r="B10" s="43"/>
      <c r="C10" s="44" t="s">
        <v>10</v>
      </c>
      <c r="D10" s="45" t="n">
        <v>42793</v>
      </c>
      <c r="E10" s="46" t="n">
        <v>50000000</v>
      </c>
      <c r="F10" s="47" t="n">
        <f aca="false">E10/$E$4*100</f>
        <v>0.790864146057726</v>
      </c>
      <c r="G10" s="48"/>
      <c r="H10" s="48"/>
      <c r="I10" s="48"/>
      <c r="J10" s="49"/>
    </row>
    <row r="11" customFormat="false" ht="12.75" hidden="false" customHeight="true" outlineLevel="0" collapsed="false">
      <c r="A11" s="42"/>
      <c r="B11" s="43"/>
      <c r="C11" s="44" t="s">
        <v>11</v>
      </c>
      <c r="D11" s="45" t="n">
        <v>42737</v>
      </c>
      <c r="E11" s="46" t="n">
        <v>48342778.38</v>
      </c>
      <c r="F11" s="47" t="n">
        <f aca="false">E11/$E$4*100</f>
        <v>0.764651402831132</v>
      </c>
      <c r="G11" s="48"/>
      <c r="H11" s="48"/>
      <c r="I11" s="48"/>
      <c r="J11" s="49"/>
    </row>
    <row r="12" customFormat="false" ht="12" hidden="false" customHeight="true" outlineLevel="0" collapsed="false">
      <c r="A12" s="30"/>
      <c r="B12" s="50"/>
      <c r="C12" s="51"/>
      <c r="D12" s="52"/>
      <c r="E12" s="53"/>
      <c r="F12" s="54"/>
      <c r="G12" s="48"/>
      <c r="H12" s="48"/>
      <c r="I12" s="49"/>
    </row>
    <row r="13" customFormat="false" ht="39" hidden="false" customHeight="true" outlineLevel="0" collapsed="false">
      <c r="A13" s="36"/>
      <c r="B13" s="37" t="n">
        <v>2</v>
      </c>
      <c r="C13" s="38" t="s">
        <v>12</v>
      </c>
      <c r="D13" s="38"/>
      <c r="E13" s="40" t="n">
        <f aca="false">SUM(E14:E113)</f>
        <v>4430560150.82</v>
      </c>
      <c r="F13" s="41" t="n">
        <f aca="false">E13/$E$4*100</f>
        <v>70.079423404713</v>
      </c>
    </row>
    <row r="14" customFormat="false" ht="12.75" hidden="false" customHeight="true" outlineLevel="0" collapsed="false">
      <c r="A14" s="42"/>
      <c r="B14" s="43"/>
      <c r="C14" s="44" t="s">
        <v>13</v>
      </c>
      <c r="D14" s="55"/>
      <c r="E14" s="46" t="n">
        <v>459188035.9</v>
      </c>
      <c r="F14" s="47" t="n">
        <f aca="false">E14/$E$4*100</f>
        <v>7.26310707783956</v>
      </c>
      <c r="G14" s="48"/>
      <c r="H14" s="48"/>
      <c r="I14" s="48"/>
      <c r="J14" s="49"/>
    </row>
    <row r="15" customFormat="false" ht="12.75" hidden="false" customHeight="true" outlineLevel="0" collapsed="false">
      <c r="A15" s="42"/>
      <c r="B15" s="43"/>
      <c r="C15" s="44" t="s">
        <v>14</v>
      </c>
      <c r="D15" s="55"/>
      <c r="E15" s="46" t="n">
        <v>400089930.75</v>
      </c>
      <c r="F15" s="47" t="n">
        <f aca="false">E15/$E$4*100</f>
        <v>6.32833562857787</v>
      </c>
      <c r="G15" s="48"/>
      <c r="H15" s="48"/>
      <c r="I15" s="48"/>
      <c r="J15" s="49"/>
    </row>
    <row r="16" customFormat="false" ht="12.75" hidden="false" customHeight="true" outlineLevel="0" collapsed="false">
      <c r="A16" s="42"/>
      <c r="B16" s="43"/>
      <c r="C16" s="44" t="s">
        <v>15</v>
      </c>
      <c r="D16" s="55"/>
      <c r="E16" s="46" t="n">
        <v>290895324.72</v>
      </c>
      <c r="F16" s="47" t="n">
        <f aca="false">E16/$E$4*100</f>
        <v>4.60117365153735</v>
      </c>
      <c r="G16" s="48"/>
      <c r="H16" s="48"/>
      <c r="I16" s="48"/>
      <c r="J16" s="49"/>
    </row>
    <row r="17" customFormat="false" ht="12.75" hidden="false" customHeight="true" outlineLevel="0" collapsed="false">
      <c r="A17" s="42"/>
      <c r="B17" s="43"/>
      <c r="C17" s="44" t="s">
        <v>16</v>
      </c>
      <c r="D17" s="55"/>
      <c r="E17" s="46" t="n">
        <v>272831754.65</v>
      </c>
      <c r="F17" s="47" t="n">
        <f aca="false">E17/$E$4*100</f>
        <v>4.31545705317406</v>
      </c>
      <c r="G17" s="48"/>
      <c r="H17" s="48"/>
      <c r="I17" s="48"/>
      <c r="J17" s="49"/>
    </row>
    <row r="18" customFormat="false" ht="12.75" hidden="false" customHeight="true" outlineLevel="0" collapsed="false">
      <c r="A18" s="42"/>
      <c r="B18" s="43"/>
      <c r="C18" s="44" t="s">
        <v>17</v>
      </c>
      <c r="D18" s="55"/>
      <c r="E18" s="46" t="n">
        <v>227129215.94</v>
      </c>
      <c r="F18" s="47" t="n">
        <f aca="false">E18/$E$4*100</f>
        <v>3.59256706818298</v>
      </c>
      <c r="G18" s="48"/>
      <c r="H18" s="48"/>
      <c r="I18" s="48"/>
      <c r="J18" s="49"/>
    </row>
    <row r="19" customFormat="false" ht="12.75" hidden="false" customHeight="true" outlineLevel="0" collapsed="false">
      <c r="A19" s="42"/>
      <c r="B19" s="43"/>
      <c r="C19" s="44" t="s">
        <v>18</v>
      </c>
      <c r="D19" s="55"/>
      <c r="E19" s="46" t="n">
        <v>170561189.9</v>
      </c>
      <c r="F19" s="47" t="n">
        <f aca="false">E19/$E$4*100</f>
        <v>2.69781459601706</v>
      </c>
      <c r="G19" s="48"/>
      <c r="H19" s="48"/>
      <c r="I19" s="48"/>
      <c r="J19" s="49"/>
    </row>
    <row r="20" customFormat="false" ht="12.75" hidden="false" customHeight="true" outlineLevel="0" collapsed="false">
      <c r="A20" s="42"/>
      <c r="B20" s="43"/>
      <c r="C20" s="44" t="s">
        <v>19</v>
      </c>
      <c r="D20" s="55"/>
      <c r="E20" s="46" t="n">
        <v>158635561.52</v>
      </c>
      <c r="F20" s="47" t="n">
        <f aca="false">E20/$E$4*100</f>
        <v>2.50918355791805</v>
      </c>
      <c r="G20" s="48"/>
      <c r="H20" s="48"/>
      <c r="I20" s="48"/>
      <c r="J20" s="49"/>
    </row>
    <row r="21" customFormat="false" ht="12.75" hidden="false" customHeight="true" outlineLevel="0" collapsed="false">
      <c r="A21" s="42"/>
      <c r="B21" s="43"/>
      <c r="C21" s="44" t="s">
        <v>20</v>
      </c>
      <c r="D21" s="55"/>
      <c r="E21" s="46" t="n">
        <v>135403842</v>
      </c>
      <c r="F21" s="47" t="n">
        <f aca="false">E21/$E$4*100</f>
        <v>2.14172087752531</v>
      </c>
      <c r="G21" s="48"/>
      <c r="H21" s="48"/>
      <c r="I21" s="48"/>
      <c r="J21" s="49"/>
    </row>
    <row r="22" customFormat="false" ht="12.75" hidden="false" customHeight="true" outlineLevel="0" collapsed="false">
      <c r="A22" s="42"/>
      <c r="B22" s="43"/>
      <c r="C22" s="44" t="s">
        <v>21</v>
      </c>
      <c r="D22" s="55"/>
      <c r="E22" s="46" t="n">
        <v>126994998.78</v>
      </c>
      <c r="F22" s="47" t="n">
        <f aca="false">E22/$E$4*100</f>
        <v>2.00871582527493</v>
      </c>
      <c r="G22" s="48"/>
      <c r="H22" s="48"/>
      <c r="I22" s="48"/>
      <c r="J22" s="49"/>
    </row>
    <row r="23" customFormat="false" ht="12.75" hidden="false" customHeight="true" outlineLevel="0" collapsed="false">
      <c r="A23" s="42"/>
      <c r="B23" s="43"/>
      <c r="C23" s="44" t="s">
        <v>22</v>
      </c>
      <c r="D23" s="55"/>
      <c r="E23" s="46" t="n">
        <v>119733912</v>
      </c>
      <c r="F23" s="47" t="n">
        <f aca="false">E23/$E$4*100</f>
        <v>1.89386516136062</v>
      </c>
      <c r="G23" s="48"/>
      <c r="H23" s="48"/>
      <c r="I23" s="48"/>
      <c r="J23" s="49"/>
    </row>
    <row r="24" customFormat="false" ht="12.75" hidden="false" customHeight="true" outlineLevel="0" collapsed="false">
      <c r="A24" s="42"/>
      <c r="B24" s="43"/>
      <c r="C24" s="44" t="s">
        <v>23</v>
      </c>
      <c r="D24" s="55"/>
      <c r="E24" s="46" t="n">
        <v>111374164.54</v>
      </c>
      <c r="F24" s="47" t="n">
        <f aca="false">E24/$E$4*100</f>
        <v>1.7616366706364</v>
      </c>
      <c r="G24" s="48"/>
      <c r="H24" s="48"/>
      <c r="I24" s="48"/>
      <c r="J24" s="49"/>
    </row>
    <row r="25" customFormat="false" ht="12.75" hidden="false" customHeight="true" outlineLevel="0" collapsed="false">
      <c r="A25" s="42"/>
      <c r="B25" s="43"/>
      <c r="C25" s="44" t="s">
        <v>24</v>
      </c>
      <c r="D25" s="55"/>
      <c r="E25" s="46" t="n">
        <v>106520363.25</v>
      </c>
      <c r="F25" s="47" t="n">
        <f aca="false">E25/$E$4*100</f>
        <v>1.6848627223894</v>
      </c>
      <c r="G25" s="48"/>
      <c r="H25" s="48"/>
      <c r="I25" s="48"/>
      <c r="J25" s="49"/>
    </row>
    <row r="26" customFormat="false" ht="12.75" hidden="false" customHeight="true" outlineLevel="0" collapsed="false">
      <c r="A26" s="42"/>
      <c r="B26" s="43"/>
      <c r="C26" s="44" t="s">
        <v>25</v>
      </c>
      <c r="D26" s="55"/>
      <c r="E26" s="46" t="n">
        <v>86250714.18</v>
      </c>
      <c r="F26" s="47" t="n">
        <f aca="false">E26/$E$4*100</f>
        <v>1.36425194833669</v>
      </c>
      <c r="G26" s="48"/>
      <c r="H26" s="48"/>
      <c r="I26" s="48"/>
      <c r="J26" s="49"/>
    </row>
    <row r="27" customFormat="false" ht="12.75" hidden="false" customHeight="true" outlineLevel="0" collapsed="false">
      <c r="A27" s="42"/>
      <c r="B27" s="43"/>
      <c r="C27" s="44" t="s">
        <v>26</v>
      </c>
      <c r="D27" s="55"/>
      <c r="E27" s="46" t="n">
        <v>84540719.32</v>
      </c>
      <c r="F27" s="47" t="n">
        <f aca="false">E27/$E$4*100</f>
        <v>1.33720447584235</v>
      </c>
      <c r="G27" s="48"/>
      <c r="H27" s="48"/>
      <c r="I27" s="48"/>
      <c r="J27" s="49"/>
    </row>
    <row r="28" customFormat="false" ht="12.75" hidden="false" customHeight="true" outlineLevel="0" collapsed="false">
      <c r="A28" s="42"/>
      <c r="B28" s="43"/>
      <c r="C28" s="44" t="s">
        <v>27</v>
      </c>
      <c r="D28" s="55"/>
      <c r="E28" s="46" t="n">
        <v>82002032.64</v>
      </c>
      <c r="F28" s="47" t="n">
        <f aca="false">E28/$E$4*100</f>
        <v>1.29704935037663</v>
      </c>
      <c r="G28" s="48"/>
      <c r="H28" s="48"/>
      <c r="I28" s="48"/>
      <c r="J28" s="49"/>
    </row>
    <row r="29" customFormat="false" ht="12.75" hidden="false" customHeight="true" outlineLevel="0" collapsed="false">
      <c r="A29" s="42"/>
      <c r="B29" s="43"/>
      <c r="C29" s="44" t="s">
        <v>28</v>
      </c>
      <c r="D29" s="55"/>
      <c r="E29" s="46" t="n">
        <v>69092828.75</v>
      </c>
      <c r="F29" s="47" t="n">
        <f aca="false">E29/$E$4*100</f>
        <v>1.09286082016163</v>
      </c>
      <c r="G29" s="48"/>
      <c r="H29" s="48"/>
      <c r="I29" s="48"/>
      <c r="J29" s="49"/>
    </row>
    <row r="30" customFormat="false" ht="12.75" hidden="false" customHeight="true" outlineLevel="0" collapsed="false">
      <c r="A30" s="42"/>
      <c r="B30" s="43"/>
      <c r="C30" s="44" t="s">
        <v>29</v>
      </c>
      <c r="D30" s="55"/>
      <c r="E30" s="46" t="n">
        <v>67026572.14</v>
      </c>
      <c r="F30" s="47" t="n">
        <f aca="false">E30/$E$4*100</f>
        <v>1.06017825477355</v>
      </c>
      <c r="G30" s="48"/>
      <c r="H30" s="48"/>
      <c r="I30" s="48"/>
      <c r="J30" s="49"/>
    </row>
    <row r="31" customFormat="false" ht="12.75" hidden="false" customHeight="true" outlineLevel="0" collapsed="false">
      <c r="A31" s="42"/>
      <c r="B31" s="43"/>
      <c r="C31" s="44" t="s">
        <v>30</v>
      </c>
      <c r="D31" s="55"/>
      <c r="E31" s="46" t="n">
        <v>64440580.05</v>
      </c>
      <c r="F31" s="47" t="n">
        <f aca="false">E31/$E$4*100</f>
        <v>1.01927488625416</v>
      </c>
      <c r="G31" s="48"/>
      <c r="H31" s="48"/>
      <c r="I31" s="48"/>
      <c r="J31" s="49"/>
    </row>
    <row r="32" customFormat="false" ht="12.75" hidden="false" customHeight="true" outlineLevel="0" collapsed="false">
      <c r="A32" s="42"/>
      <c r="B32" s="43"/>
      <c r="C32" s="44" t="s">
        <v>31</v>
      </c>
      <c r="D32" s="55"/>
      <c r="E32" s="46" t="n">
        <v>59442088.25</v>
      </c>
      <c r="F32" s="47" t="n">
        <f aca="false">E32/$E$4*100</f>
        <v>0.940212327274485</v>
      </c>
      <c r="G32" s="48"/>
      <c r="H32" s="48"/>
      <c r="I32" s="48"/>
      <c r="J32" s="49"/>
    </row>
    <row r="33" customFormat="false" ht="12.75" hidden="false" customHeight="true" outlineLevel="0" collapsed="false">
      <c r="A33" s="42"/>
      <c r="B33" s="43"/>
      <c r="C33" s="44" t="s">
        <v>32</v>
      </c>
      <c r="D33" s="55"/>
      <c r="E33" s="46" t="n">
        <v>55558155.36</v>
      </c>
      <c r="F33" s="47" t="n">
        <f aca="false">E33/$E$4*100</f>
        <v>0.878779061906577</v>
      </c>
      <c r="G33" s="48"/>
      <c r="H33" s="48"/>
      <c r="I33" s="48"/>
      <c r="J33" s="49"/>
    </row>
    <row r="34" customFormat="false" ht="12.75" hidden="false" customHeight="true" outlineLevel="0" collapsed="false">
      <c r="A34" s="42"/>
      <c r="B34" s="43"/>
      <c r="C34" s="44" t="s">
        <v>33</v>
      </c>
      <c r="D34" s="55"/>
      <c r="E34" s="46" t="n">
        <v>54333602.88</v>
      </c>
      <c r="F34" s="47" t="n">
        <f aca="false">E34/$E$4*100</f>
        <v>0.859409968878616</v>
      </c>
      <c r="G34" s="48"/>
      <c r="H34" s="48"/>
      <c r="I34" s="48"/>
      <c r="J34" s="49"/>
    </row>
    <row r="35" customFormat="false" ht="12.75" hidden="false" customHeight="true" outlineLevel="0" collapsed="false">
      <c r="A35" s="42"/>
      <c r="B35" s="43"/>
      <c r="C35" s="44" t="s">
        <v>34</v>
      </c>
      <c r="D35" s="55"/>
      <c r="E35" s="46" t="n">
        <v>54128312.32</v>
      </c>
      <c r="F35" s="47" t="n">
        <f aca="false">E35/$E$4*100</f>
        <v>0.856162830010054</v>
      </c>
      <c r="G35" s="48"/>
      <c r="H35" s="48"/>
      <c r="I35" s="48"/>
      <c r="J35" s="49"/>
    </row>
    <row r="36" customFormat="false" ht="12.75" hidden="false" customHeight="true" outlineLevel="0" collapsed="false">
      <c r="A36" s="42"/>
      <c r="B36" s="43"/>
      <c r="C36" s="44" t="s">
        <v>35</v>
      </c>
      <c r="D36" s="55"/>
      <c r="E36" s="46" t="n">
        <v>51648541.32</v>
      </c>
      <c r="F36" s="47" t="n">
        <f aca="false">E36/$E$4*100</f>
        <v>0.816939590523379</v>
      </c>
      <c r="G36" s="48"/>
      <c r="H36" s="48"/>
      <c r="I36" s="48"/>
      <c r="J36" s="49"/>
    </row>
    <row r="37" customFormat="false" ht="12.75" hidden="false" customHeight="true" outlineLevel="0" collapsed="false">
      <c r="A37" s="42"/>
      <c r="B37" s="43"/>
      <c r="C37" s="44" t="s">
        <v>36</v>
      </c>
      <c r="D37" s="55"/>
      <c r="E37" s="46" t="n">
        <v>47206995</v>
      </c>
      <c r="F37" s="47" t="n">
        <f aca="false">E37/$E$4*100</f>
        <v>0.746686395772527</v>
      </c>
      <c r="G37" s="48"/>
      <c r="H37" s="48"/>
      <c r="I37" s="48"/>
      <c r="J37" s="49"/>
    </row>
    <row r="38" customFormat="false" ht="12.75" hidden="false" customHeight="true" outlineLevel="0" collapsed="false">
      <c r="A38" s="42"/>
      <c r="B38" s="43"/>
      <c r="C38" s="44" t="s">
        <v>37</v>
      </c>
      <c r="D38" s="55"/>
      <c r="E38" s="46" t="n">
        <v>44563546.44</v>
      </c>
      <c r="F38" s="47" t="n">
        <f aca="false">E38/$E$4*100</f>
        <v>0.704874222011488</v>
      </c>
      <c r="G38" s="48"/>
      <c r="H38" s="48"/>
      <c r="I38" s="48"/>
      <c r="J38" s="49"/>
    </row>
    <row r="39" customFormat="false" ht="12.75" hidden="false" customHeight="true" outlineLevel="0" collapsed="false">
      <c r="A39" s="42"/>
      <c r="B39" s="43"/>
      <c r="C39" s="44" t="s">
        <v>38</v>
      </c>
      <c r="D39" s="55"/>
      <c r="E39" s="46" t="n">
        <v>42392840.7</v>
      </c>
      <c r="F39" s="47" t="n">
        <f aca="false">E39/$E$4*100</f>
        <v>0.670539555183334</v>
      </c>
      <c r="G39" s="48"/>
      <c r="H39" s="48"/>
      <c r="I39" s="48"/>
      <c r="J39" s="49"/>
    </row>
    <row r="40" customFormat="false" ht="12.75" hidden="false" customHeight="true" outlineLevel="0" collapsed="false">
      <c r="A40" s="42"/>
      <c r="B40" s="43"/>
      <c r="C40" s="44" t="s">
        <v>39</v>
      </c>
      <c r="D40" s="55"/>
      <c r="E40" s="46" t="n">
        <v>39620638.2</v>
      </c>
      <c r="F40" s="47" t="n">
        <f aca="false">E40/$E$4*100</f>
        <v>0.626690843926102</v>
      </c>
      <c r="G40" s="48"/>
      <c r="H40" s="48"/>
      <c r="I40" s="48"/>
      <c r="J40" s="49"/>
    </row>
    <row r="41" customFormat="false" ht="12.75" hidden="false" customHeight="true" outlineLevel="0" collapsed="false">
      <c r="A41" s="42"/>
      <c r="B41" s="43"/>
      <c r="C41" s="44" t="s">
        <v>40</v>
      </c>
      <c r="D41" s="55"/>
      <c r="E41" s="46" t="n">
        <v>39222977</v>
      </c>
      <c r="F41" s="47" t="n">
        <f aca="false">E41/$E$4*100</f>
        <v>0.620400924218936</v>
      </c>
      <c r="G41" s="48"/>
      <c r="H41" s="48"/>
      <c r="I41" s="48"/>
      <c r="J41" s="49"/>
    </row>
    <row r="42" customFormat="false" ht="12.75" hidden="false" customHeight="true" outlineLevel="0" collapsed="false">
      <c r="A42" s="42"/>
      <c r="B42" s="43"/>
      <c r="C42" s="44" t="s">
        <v>41</v>
      </c>
      <c r="D42" s="55"/>
      <c r="E42" s="46" t="n">
        <v>37377436</v>
      </c>
      <c r="F42" s="47" t="n">
        <f aca="false">E42/$E$4*100</f>
        <v>0.591209480079346</v>
      </c>
      <c r="G42" s="48"/>
      <c r="H42" s="48"/>
      <c r="I42" s="48"/>
      <c r="J42" s="49"/>
    </row>
    <row r="43" customFormat="false" ht="12.75" hidden="false" customHeight="true" outlineLevel="0" collapsed="false">
      <c r="A43" s="42"/>
      <c r="B43" s="43"/>
      <c r="C43" s="44" t="s">
        <v>42</v>
      </c>
      <c r="D43" s="55"/>
      <c r="E43" s="46" t="n">
        <v>35937379.12</v>
      </c>
      <c r="F43" s="47" t="n">
        <f aca="false">E43/$E$4*100</f>
        <v>0.568431692985831</v>
      </c>
      <c r="G43" s="48"/>
      <c r="H43" s="48"/>
      <c r="I43" s="48"/>
      <c r="J43" s="49"/>
    </row>
    <row r="44" customFormat="false" ht="12.75" hidden="false" customHeight="true" outlineLevel="0" collapsed="false">
      <c r="A44" s="42"/>
      <c r="B44" s="43"/>
      <c r="C44" s="44" t="s">
        <v>43</v>
      </c>
      <c r="D44" s="55"/>
      <c r="E44" s="46" t="n">
        <v>32933646.9</v>
      </c>
      <c r="F44" s="47" t="n">
        <f aca="false">E44/$E$4*100</f>
        <v>0.520920810642704</v>
      </c>
      <c r="G44" s="48"/>
      <c r="H44" s="48"/>
      <c r="I44" s="48"/>
      <c r="J44" s="49"/>
    </row>
    <row r="45" customFormat="false" ht="12.75" hidden="false" customHeight="true" outlineLevel="0" collapsed="false">
      <c r="A45" s="42"/>
      <c r="B45" s="43"/>
      <c r="C45" s="44" t="s">
        <v>44</v>
      </c>
      <c r="D45" s="55"/>
      <c r="E45" s="46" t="n">
        <v>32768396.02</v>
      </c>
      <c r="F45" s="47" t="n">
        <f aca="false">E45/$E$4*100</f>
        <v>0.518306990720774</v>
      </c>
      <c r="G45" s="48"/>
      <c r="H45" s="48"/>
      <c r="I45" s="48"/>
      <c r="J45" s="49"/>
    </row>
    <row r="46" customFormat="false" ht="12.75" hidden="false" customHeight="true" outlineLevel="0" collapsed="false">
      <c r="A46" s="42"/>
      <c r="B46" s="43"/>
      <c r="C46" s="44" t="s">
        <v>45</v>
      </c>
      <c r="D46" s="55"/>
      <c r="E46" s="46" t="n">
        <v>31374413.59</v>
      </c>
      <c r="F46" s="47" t="n">
        <f aca="false">E46/$E$4*100</f>
        <v>0.496257976238345</v>
      </c>
      <c r="G46" s="48"/>
      <c r="H46" s="48"/>
      <c r="I46" s="48"/>
      <c r="J46" s="49"/>
    </row>
    <row r="47" customFormat="false" ht="12.75" hidden="false" customHeight="true" outlineLevel="0" collapsed="false">
      <c r="A47" s="42"/>
      <c r="B47" s="43"/>
      <c r="C47" s="44" t="s">
        <v>46</v>
      </c>
      <c r="D47" s="55"/>
      <c r="E47" s="46" t="n">
        <v>31390901.52</v>
      </c>
      <c r="F47" s="47" t="n">
        <f aca="false">E47/$E$4*100</f>
        <v>0.496518770491939</v>
      </c>
      <c r="G47" s="48"/>
      <c r="H47" s="48"/>
      <c r="I47" s="48"/>
      <c r="J47" s="49"/>
    </row>
    <row r="48" customFormat="false" ht="12.75" hidden="false" customHeight="true" outlineLevel="0" collapsed="false">
      <c r="A48" s="42"/>
      <c r="B48" s="43"/>
      <c r="C48" s="44" t="s">
        <v>47</v>
      </c>
      <c r="D48" s="55"/>
      <c r="E48" s="46" t="n">
        <v>29494102.6</v>
      </c>
      <c r="F48" s="47" t="n">
        <f aca="false">E48/$E$4*100</f>
        <v>0.466516565329759</v>
      </c>
      <c r="G48" s="48"/>
      <c r="H48" s="48"/>
      <c r="I48" s="48"/>
      <c r="J48" s="49"/>
    </row>
    <row r="49" customFormat="false" ht="12.75" hidden="false" customHeight="true" outlineLevel="0" collapsed="false">
      <c r="A49" s="42"/>
      <c r="B49" s="43"/>
      <c r="C49" s="44" t="s">
        <v>48</v>
      </c>
      <c r="D49" s="55"/>
      <c r="E49" s="46" t="n">
        <v>28122738.24</v>
      </c>
      <c r="F49" s="47" t="n">
        <f aca="false">E49/$E$4*100</f>
        <v>0.444825307259651</v>
      </c>
      <c r="G49" s="48"/>
      <c r="H49" s="48"/>
      <c r="I49" s="48"/>
      <c r="J49" s="49"/>
    </row>
    <row r="50" customFormat="false" ht="12.75" hidden="false" customHeight="true" outlineLevel="0" collapsed="false">
      <c r="A50" s="42"/>
      <c r="B50" s="43"/>
      <c r="C50" s="44" t="s">
        <v>49</v>
      </c>
      <c r="D50" s="55"/>
      <c r="E50" s="46" t="n">
        <v>26783677.27</v>
      </c>
      <c r="F50" s="47" t="n">
        <f aca="false">E50/$E$4*100</f>
        <v>0.423645001048485</v>
      </c>
      <c r="G50" s="48"/>
      <c r="H50" s="48"/>
      <c r="I50" s="48"/>
      <c r="J50" s="49"/>
    </row>
    <row r="51" customFormat="false" ht="12.75" hidden="false" customHeight="true" outlineLevel="0" collapsed="false">
      <c r="A51" s="42"/>
      <c r="B51" s="43"/>
      <c r="C51" s="44" t="s">
        <v>50</v>
      </c>
      <c r="D51" s="55"/>
      <c r="E51" s="46" t="n">
        <v>26535556.8</v>
      </c>
      <c r="F51" s="47" t="n">
        <f aca="false">E51/$E$4*100</f>
        <v>0.419720409375966</v>
      </c>
      <c r="G51" s="48"/>
      <c r="H51" s="48"/>
      <c r="I51" s="48"/>
      <c r="J51" s="49"/>
    </row>
    <row r="52" customFormat="false" ht="12.75" hidden="false" customHeight="true" outlineLevel="0" collapsed="false">
      <c r="A52" s="42"/>
      <c r="B52" s="43"/>
      <c r="C52" s="44" t="s">
        <v>51</v>
      </c>
      <c r="D52" s="55"/>
      <c r="E52" s="46" t="n">
        <v>25098257.85</v>
      </c>
      <c r="F52" s="47" t="n">
        <f aca="false">E52/$E$4*100</f>
        <v>0.396986245241537</v>
      </c>
      <c r="G52" s="48"/>
      <c r="H52" s="48"/>
      <c r="I52" s="48"/>
      <c r="J52" s="49"/>
    </row>
    <row r="53" customFormat="false" ht="12.75" hidden="false" customHeight="true" outlineLevel="0" collapsed="false">
      <c r="A53" s="42"/>
      <c r="B53" s="43"/>
      <c r="C53" s="44" t="s">
        <v>52</v>
      </c>
      <c r="D53" s="55"/>
      <c r="E53" s="46" t="n">
        <v>25254686.09</v>
      </c>
      <c r="F53" s="47" t="n">
        <f aca="false">E53/$E$4*100</f>
        <v>0.399460514970476</v>
      </c>
      <c r="G53" s="48"/>
      <c r="H53" s="48"/>
      <c r="I53" s="48"/>
      <c r="J53" s="49"/>
    </row>
    <row r="54" customFormat="false" ht="12.75" hidden="false" customHeight="true" outlineLevel="0" collapsed="false">
      <c r="A54" s="42"/>
      <c r="B54" s="43"/>
      <c r="C54" s="44" t="s">
        <v>53</v>
      </c>
      <c r="D54" s="55"/>
      <c r="E54" s="46" t="n">
        <v>24494131.2</v>
      </c>
      <c r="F54" s="47" t="n">
        <f aca="false">E54/$E$4*100</f>
        <v>0.387430603098278</v>
      </c>
      <c r="G54" s="48"/>
      <c r="H54" s="48"/>
      <c r="I54" s="48"/>
      <c r="J54" s="49"/>
    </row>
    <row r="55" customFormat="false" ht="12.75" hidden="false" customHeight="true" outlineLevel="0" collapsed="false">
      <c r="A55" s="42"/>
      <c r="B55" s="43"/>
      <c r="C55" s="44" t="s">
        <v>54</v>
      </c>
      <c r="D55" s="55"/>
      <c r="E55" s="46" t="n">
        <v>22064069.05</v>
      </c>
      <c r="F55" s="47" t="n">
        <f aca="false">E55/$E$4*100</f>
        <v>0.348993622555739</v>
      </c>
      <c r="G55" s="48"/>
      <c r="H55" s="48"/>
      <c r="I55" s="48"/>
      <c r="J55" s="49"/>
    </row>
    <row r="56" customFormat="false" ht="12.75" hidden="false" customHeight="true" outlineLevel="0" collapsed="false">
      <c r="A56" s="42"/>
      <c r="B56" s="43"/>
      <c r="C56" s="44" t="s">
        <v>55</v>
      </c>
      <c r="D56" s="55"/>
      <c r="E56" s="46" t="n">
        <v>21318317.02</v>
      </c>
      <c r="F56" s="47" t="n">
        <f aca="false">E56/$E$4*100</f>
        <v>0.337197851708204</v>
      </c>
      <c r="G56" s="48"/>
      <c r="H56" s="48"/>
      <c r="I56" s="48"/>
      <c r="J56" s="49"/>
    </row>
    <row r="57" customFormat="false" ht="12.75" hidden="false" customHeight="true" outlineLevel="0" collapsed="false">
      <c r="A57" s="42"/>
      <c r="B57" s="43"/>
      <c r="C57" s="44" t="s">
        <v>56</v>
      </c>
      <c r="D57" s="55"/>
      <c r="E57" s="46" t="n">
        <v>20919558.42</v>
      </c>
      <c r="F57" s="47" t="n">
        <f aca="false">E57/$E$4*100</f>
        <v>0.33089057411476</v>
      </c>
      <c r="G57" s="48"/>
      <c r="H57" s="48"/>
      <c r="I57" s="48"/>
      <c r="J57" s="49"/>
    </row>
    <row r="58" customFormat="false" ht="12.75" hidden="false" customHeight="true" outlineLevel="0" collapsed="false">
      <c r="A58" s="42"/>
      <c r="B58" s="43"/>
      <c r="C58" s="44" t="s">
        <v>57</v>
      </c>
      <c r="D58" s="55"/>
      <c r="E58" s="46" t="n">
        <v>20699624.13</v>
      </c>
      <c r="F58" s="47" t="n">
        <f aca="false">E58/$E$4*100</f>
        <v>0.327411811225767</v>
      </c>
      <c r="G58" s="48"/>
      <c r="H58" s="48"/>
      <c r="I58" s="48"/>
      <c r="J58" s="49"/>
    </row>
    <row r="59" customFormat="false" ht="12.75" hidden="false" customHeight="true" outlineLevel="0" collapsed="false">
      <c r="A59" s="42"/>
      <c r="B59" s="43"/>
      <c r="C59" s="44" t="s">
        <v>58</v>
      </c>
      <c r="D59" s="55"/>
      <c r="E59" s="46" t="n">
        <v>21121163.96</v>
      </c>
      <c r="F59" s="47" t="n">
        <f aca="false">E59/$E$4*100</f>
        <v>0.334079425979412</v>
      </c>
      <c r="G59" s="48"/>
      <c r="H59" s="48"/>
      <c r="I59" s="48"/>
      <c r="J59" s="49"/>
    </row>
    <row r="60" customFormat="false" ht="12.75" hidden="false" customHeight="true" outlineLevel="0" collapsed="false">
      <c r="A60" s="42"/>
      <c r="B60" s="43"/>
      <c r="C60" s="44" t="s">
        <v>59</v>
      </c>
      <c r="D60" s="55"/>
      <c r="E60" s="46" t="n">
        <v>20277665.43</v>
      </c>
      <c r="F60" s="47" t="n">
        <f aca="false">E60/$E$4*100</f>
        <v>0.320737571086824</v>
      </c>
      <c r="G60" s="48"/>
      <c r="H60" s="48"/>
      <c r="I60" s="48"/>
      <c r="J60" s="49"/>
    </row>
    <row r="61" customFormat="false" ht="12.75" hidden="false" customHeight="true" outlineLevel="0" collapsed="false">
      <c r="A61" s="42"/>
      <c r="B61" s="43"/>
      <c r="C61" s="44" t="s">
        <v>60</v>
      </c>
      <c r="D61" s="55"/>
      <c r="E61" s="46" t="n">
        <v>20175370.02</v>
      </c>
      <c r="F61" s="47" t="n">
        <f aca="false">E61/$E$4*100</f>
        <v>0.319119535645319</v>
      </c>
      <c r="G61" s="48"/>
      <c r="H61" s="48"/>
      <c r="I61" s="48"/>
      <c r="J61" s="49"/>
    </row>
    <row r="62" customFormat="false" ht="12.75" hidden="false" customHeight="true" outlineLevel="0" collapsed="false">
      <c r="A62" s="42"/>
      <c r="B62" s="43"/>
      <c r="C62" s="44" t="s">
        <v>61</v>
      </c>
      <c r="D62" s="55"/>
      <c r="E62" s="46" t="n">
        <v>19414935.68</v>
      </c>
      <c r="F62" s="47" t="n">
        <f aca="false">E62/$E$4*100</f>
        <v>0.307091530546577</v>
      </c>
      <c r="G62" s="48"/>
      <c r="H62" s="48"/>
      <c r="I62" s="48"/>
      <c r="J62" s="49"/>
    </row>
    <row r="63" customFormat="false" ht="12.75" hidden="false" customHeight="true" outlineLevel="0" collapsed="false">
      <c r="A63" s="42"/>
      <c r="B63" s="43"/>
      <c r="C63" s="44" t="s">
        <v>62</v>
      </c>
      <c r="D63" s="55"/>
      <c r="E63" s="46" t="n">
        <v>18279268.2</v>
      </c>
      <c r="F63" s="47" t="n">
        <f aca="false">E63/$E$4*100</f>
        <v>0.289128356711063</v>
      </c>
      <c r="G63" s="48"/>
      <c r="H63" s="48"/>
      <c r="I63" s="48"/>
      <c r="J63" s="49"/>
    </row>
    <row r="64" customFormat="false" ht="12.75" hidden="false" customHeight="true" outlineLevel="0" collapsed="false">
      <c r="A64" s="42"/>
      <c r="B64" s="43"/>
      <c r="C64" s="44" t="s">
        <v>63</v>
      </c>
      <c r="D64" s="55"/>
      <c r="E64" s="46" t="n">
        <v>16845853.84</v>
      </c>
      <c r="F64" s="47" t="n">
        <f aca="false">E64/$E$4*100</f>
        <v>0.266455636235697</v>
      </c>
      <c r="G64" s="48"/>
      <c r="H64" s="48"/>
      <c r="I64" s="48"/>
      <c r="J64" s="49"/>
    </row>
    <row r="65" customFormat="false" ht="12.75" hidden="false" customHeight="true" outlineLevel="0" collapsed="false">
      <c r="A65" s="42"/>
      <c r="B65" s="43"/>
      <c r="C65" s="44" t="s">
        <v>64</v>
      </c>
      <c r="D65" s="55"/>
      <c r="E65" s="46" t="n">
        <v>16133422.84</v>
      </c>
      <c r="F65" s="47" t="n">
        <f aca="false">E65/$E$4*100</f>
        <v>0.255186913546896</v>
      </c>
      <c r="G65" s="48"/>
      <c r="H65" s="48"/>
      <c r="I65" s="48"/>
      <c r="J65" s="49"/>
    </row>
    <row r="66" customFormat="false" ht="12.75" hidden="false" customHeight="true" outlineLevel="0" collapsed="false">
      <c r="A66" s="42"/>
      <c r="B66" s="43"/>
      <c r="C66" s="44" t="s">
        <v>65</v>
      </c>
      <c r="D66" s="55"/>
      <c r="E66" s="46" t="n">
        <v>15324023.43</v>
      </c>
      <c r="F66" s="47" t="n">
        <f aca="false">E66/$E$4*100</f>
        <v>0.242384414082711</v>
      </c>
      <c r="G66" s="48"/>
      <c r="H66" s="48"/>
      <c r="I66" s="48"/>
      <c r="J66" s="49"/>
    </row>
    <row r="67" customFormat="false" ht="12.75" hidden="false" customHeight="true" outlineLevel="0" collapsed="false">
      <c r="A67" s="42"/>
      <c r="B67" s="43"/>
      <c r="C67" s="44" t="s">
        <v>66</v>
      </c>
      <c r="D67" s="55"/>
      <c r="E67" s="46" t="n">
        <v>13675533.05</v>
      </c>
      <c r="F67" s="47" t="n">
        <f aca="false">E67/$E$4*100</f>
        <v>0.216309775349449</v>
      </c>
      <c r="G67" s="48"/>
      <c r="H67" s="48"/>
      <c r="I67" s="48"/>
      <c r="J67" s="49"/>
    </row>
    <row r="68" customFormat="false" ht="12.75" hidden="false" customHeight="true" outlineLevel="0" collapsed="false">
      <c r="A68" s="42"/>
      <c r="B68" s="43"/>
      <c r="C68" s="44" t="s">
        <v>67</v>
      </c>
      <c r="D68" s="55"/>
      <c r="E68" s="46" t="n">
        <v>14220079.36</v>
      </c>
      <c r="F68" s="47" t="n">
        <f aca="false">E68/$E$4*100</f>
        <v>0.22492301839839</v>
      </c>
      <c r="G68" s="48"/>
      <c r="H68" s="48"/>
      <c r="I68" s="48"/>
      <c r="J68" s="49"/>
    </row>
    <row r="69" customFormat="false" ht="12.75" hidden="false" customHeight="true" outlineLevel="0" collapsed="false">
      <c r="A69" s="42"/>
      <c r="B69" s="43"/>
      <c r="C69" s="44" t="s">
        <v>68</v>
      </c>
      <c r="D69" s="55"/>
      <c r="E69" s="46" t="n">
        <v>13370426.91</v>
      </c>
      <c r="F69" s="47" t="n">
        <f aca="false">E69/$E$4*100</f>
        <v>0.211483825212088</v>
      </c>
      <c r="G69" s="48"/>
      <c r="H69" s="48"/>
      <c r="I69" s="48"/>
      <c r="J69" s="49"/>
    </row>
    <row r="70" customFormat="false" ht="12.75" hidden="false" customHeight="true" outlineLevel="0" collapsed="false">
      <c r="A70" s="42"/>
      <c r="B70" s="43"/>
      <c r="C70" s="44" t="s">
        <v>69</v>
      </c>
      <c r="D70" s="55"/>
      <c r="E70" s="46" t="n">
        <v>12975990.9</v>
      </c>
      <c r="F70" s="47" t="n">
        <f aca="false">E70/$E$4*100</f>
        <v>0.205244919247626</v>
      </c>
      <c r="G70" s="48"/>
      <c r="H70" s="48"/>
      <c r="I70" s="48"/>
      <c r="J70" s="49"/>
    </row>
    <row r="71" customFormat="false" ht="12.75" hidden="false" customHeight="true" outlineLevel="0" collapsed="false">
      <c r="A71" s="42"/>
      <c r="B71" s="43"/>
      <c r="C71" s="44" t="s">
        <v>70</v>
      </c>
      <c r="D71" s="55"/>
      <c r="E71" s="46" t="n">
        <v>12663926.25</v>
      </c>
      <c r="F71" s="47" t="n">
        <f aca="false">E71/$E$4*100</f>
        <v>0.200308904388885</v>
      </c>
      <c r="G71" s="48"/>
      <c r="H71" s="48"/>
      <c r="I71" s="48"/>
      <c r="J71" s="49"/>
    </row>
    <row r="72" customFormat="false" ht="12.75" hidden="false" customHeight="true" outlineLevel="0" collapsed="false">
      <c r="A72" s="42"/>
      <c r="B72" s="43"/>
      <c r="C72" s="44" t="s">
        <v>71</v>
      </c>
      <c r="D72" s="55"/>
      <c r="E72" s="46" t="n">
        <v>11146923.15</v>
      </c>
      <c r="F72" s="47" t="n">
        <f aca="false">E72/$E$4*100</f>
        <v>0.176314037163917</v>
      </c>
      <c r="G72" s="48"/>
      <c r="H72" s="48"/>
      <c r="I72" s="48"/>
      <c r="J72" s="49"/>
    </row>
    <row r="73" customFormat="false" ht="12.75" hidden="false" customHeight="true" outlineLevel="0" collapsed="false">
      <c r="A73" s="42"/>
      <c r="B73" s="43"/>
      <c r="C73" s="44" t="s">
        <v>72</v>
      </c>
      <c r="D73" s="55"/>
      <c r="E73" s="46" t="n">
        <v>10979189.3</v>
      </c>
      <c r="F73" s="47" t="n">
        <f aca="false">E73/$E$4*100</f>
        <v>0.173660943403012</v>
      </c>
      <c r="G73" s="48"/>
      <c r="H73" s="48"/>
      <c r="I73" s="48"/>
      <c r="J73" s="49"/>
    </row>
    <row r="74" customFormat="false" ht="12.75" hidden="false" customHeight="true" outlineLevel="0" collapsed="false">
      <c r="A74" s="42"/>
      <c r="B74" s="43"/>
      <c r="C74" s="44" t="s">
        <v>73</v>
      </c>
      <c r="D74" s="55"/>
      <c r="E74" s="46" t="n">
        <v>10528604.75</v>
      </c>
      <c r="F74" s="47" t="n">
        <f aca="false">E74/$E$4*100</f>
        <v>0.166533920095761</v>
      </c>
      <c r="G74" s="48"/>
      <c r="H74" s="48"/>
      <c r="I74" s="48"/>
      <c r="J74" s="49"/>
    </row>
    <row r="75" customFormat="false" ht="12.75" hidden="false" customHeight="true" outlineLevel="0" collapsed="false">
      <c r="A75" s="42"/>
      <c r="B75" s="43"/>
      <c r="C75" s="44" t="s">
        <v>74</v>
      </c>
      <c r="D75" s="55"/>
      <c r="E75" s="46" t="n">
        <v>10250368.56</v>
      </c>
      <c r="F75" s="47" t="n">
        <f aca="false">E75/$E$4*100</f>
        <v>0.162132979559627</v>
      </c>
      <c r="G75" s="48"/>
      <c r="H75" s="48"/>
      <c r="I75" s="48"/>
      <c r="J75" s="49"/>
    </row>
    <row r="76" customFormat="false" ht="12.75" hidden="false" customHeight="true" outlineLevel="0" collapsed="false">
      <c r="A76" s="42"/>
      <c r="B76" s="43"/>
      <c r="C76" s="44" t="s">
        <v>75</v>
      </c>
      <c r="D76" s="55"/>
      <c r="E76" s="46" t="n">
        <v>10342868.62</v>
      </c>
      <c r="F76" s="47" t="n">
        <f aca="false">E76/$E$4*100</f>
        <v>0.163596079178871</v>
      </c>
      <c r="G76" s="48"/>
      <c r="H76" s="48"/>
      <c r="I76" s="48"/>
      <c r="J76" s="49"/>
    </row>
    <row r="77" customFormat="false" ht="12.75" hidden="false" customHeight="true" outlineLevel="0" collapsed="false">
      <c r="A77" s="42"/>
      <c r="B77" s="43"/>
      <c r="C77" s="44" t="s">
        <v>76</v>
      </c>
      <c r="D77" s="55"/>
      <c r="E77" s="46" t="n">
        <v>10160469.6</v>
      </c>
      <c r="F77" s="47" t="n">
        <f aca="false">E77/$E$4*100</f>
        <v>0.16071102227499</v>
      </c>
      <c r="G77" s="48"/>
      <c r="H77" s="48"/>
      <c r="I77" s="48"/>
      <c r="J77" s="49"/>
    </row>
    <row r="78" customFormat="false" ht="12.75" hidden="false" customHeight="true" outlineLevel="0" collapsed="false">
      <c r="A78" s="42"/>
      <c r="B78" s="43"/>
      <c r="C78" s="44" t="s">
        <v>77</v>
      </c>
      <c r="D78" s="55"/>
      <c r="E78" s="46" t="n">
        <v>8962513.2</v>
      </c>
      <c r="F78" s="47" t="n">
        <f aca="false">E78/$E$4*100</f>
        <v>0.141762606968982</v>
      </c>
      <c r="G78" s="48"/>
      <c r="H78" s="48"/>
      <c r="I78" s="48"/>
      <c r="J78" s="49"/>
    </row>
    <row r="79" customFormat="false" ht="12.75" hidden="false" customHeight="true" outlineLevel="0" collapsed="false">
      <c r="A79" s="42"/>
      <c r="B79" s="43"/>
      <c r="C79" s="44" t="s">
        <v>78</v>
      </c>
      <c r="D79" s="55"/>
      <c r="E79" s="46" t="n">
        <v>8286172.1</v>
      </c>
      <c r="F79" s="47" t="n">
        <f aca="false">E79/$E$4*100</f>
        <v>0.131064728439077</v>
      </c>
      <c r="G79" s="48"/>
      <c r="H79" s="48"/>
      <c r="I79" s="48"/>
      <c r="J79" s="49"/>
    </row>
    <row r="80" customFormat="false" ht="12.75" hidden="false" customHeight="true" outlineLevel="0" collapsed="false">
      <c r="A80" s="42"/>
      <c r="B80" s="43"/>
      <c r="C80" s="44" t="s">
        <v>79</v>
      </c>
      <c r="D80" s="55"/>
      <c r="E80" s="46" t="n">
        <v>7608868.8</v>
      </c>
      <c r="F80" s="47" t="n">
        <f aca="false">E80/$E$4*100</f>
        <v>0.120351630519545</v>
      </c>
      <c r="G80" s="48"/>
      <c r="H80" s="48"/>
      <c r="I80" s="48"/>
      <c r="J80" s="49"/>
    </row>
    <row r="81" customFormat="false" ht="12.75" hidden="false" customHeight="true" outlineLevel="0" collapsed="false">
      <c r="A81" s="42"/>
      <c r="B81" s="43"/>
      <c r="C81" s="44" t="s">
        <v>80</v>
      </c>
      <c r="D81" s="55"/>
      <c r="E81" s="46" t="n">
        <v>7740996.48</v>
      </c>
      <c r="F81" s="47" t="n">
        <f aca="false">E81/$E$4*100</f>
        <v>0.122441531415821</v>
      </c>
      <c r="G81" s="48"/>
      <c r="H81" s="48"/>
      <c r="I81" s="48"/>
      <c r="J81" s="49"/>
    </row>
    <row r="82" customFormat="false" ht="12.75" hidden="false" customHeight="true" outlineLevel="0" collapsed="false">
      <c r="A82" s="42"/>
      <c r="B82" s="43"/>
      <c r="C82" s="44" t="s">
        <v>81</v>
      </c>
      <c r="D82" s="55"/>
      <c r="E82" s="46" t="n">
        <v>7706705.4</v>
      </c>
      <c r="F82" s="47" t="n">
        <f aca="false">E82/$E$4*100</f>
        <v>0.121899139701789</v>
      </c>
      <c r="G82" s="48"/>
      <c r="H82" s="48"/>
      <c r="I82" s="48"/>
      <c r="J82" s="49"/>
    </row>
    <row r="83" customFormat="false" ht="12.75" hidden="false" customHeight="true" outlineLevel="0" collapsed="false">
      <c r="A83" s="42"/>
      <c r="B83" s="43"/>
      <c r="C83" s="44" t="s">
        <v>82</v>
      </c>
      <c r="D83" s="55"/>
      <c r="E83" s="46" t="n">
        <v>7636097.08</v>
      </c>
      <c r="F83" s="47" t="n">
        <f aca="false">E83/$E$4*100</f>
        <v>0.120782307927762</v>
      </c>
      <c r="G83" s="48"/>
      <c r="H83" s="48"/>
      <c r="I83" s="48"/>
      <c r="J83" s="49"/>
    </row>
    <row r="84" customFormat="false" ht="12.75" hidden="false" customHeight="true" outlineLevel="0" collapsed="false">
      <c r="A84" s="42"/>
      <c r="B84" s="43"/>
      <c r="C84" s="44" t="s">
        <v>83</v>
      </c>
      <c r="D84" s="55"/>
      <c r="E84" s="46" t="n">
        <v>7509753</v>
      </c>
      <c r="F84" s="47" t="n">
        <f aca="false">E84/$E$4*100</f>
        <v>0.118783887868989</v>
      </c>
      <c r="G84" s="48"/>
      <c r="H84" s="48"/>
      <c r="I84" s="48"/>
      <c r="J84" s="49"/>
    </row>
    <row r="85" customFormat="false" ht="12.75" hidden="false" customHeight="true" outlineLevel="0" collapsed="false">
      <c r="A85" s="42"/>
      <c r="B85" s="43"/>
      <c r="C85" s="44" t="s">
        <v>84</v>
      </c>
      <c r="D85" s="55"/>
      <c r="E85" s="46" t="n">
        <v>7061250</v>
      </c>
      <c r="F85" s="47" t="n">
        <f aca="false">E85/$E$4*100</f>
        <v>0.111689789027002</v>
      </c>
      <c r="G85" s="48"/>
      <c r="H85" s="48"/>
      <c r="I85" s="48"/>
      <c r="J85" s="49"/>
    </row>
    <row r="86" customFormat="false" ht="12.75" hidden="false" customHeight="true" outlineLevel="0" collapsed="false">
      <c r="A86" s="42"/>
      <c r="B86" s="43"/>
      <c r="C86" s="44" t="s">
        <v>85</v>
      </c>
      <c r="D86" s="55"/>
      <c r="E86" s="46" t="n">
        <v>6578769.12</v>
      </c>
      <c r="F86" s="47" t="n">
        <f aca="false">E86/$E$4*100</f>
        <v>0.104058252443995</v>
      </c>
      <c r="G86" s="48"/>
      <c r="H86" s="48"/>
      <c r="I86" s="48"/>
      <c r="J86" s="49"/>
    </row>
    <row r="87" customFormat="false" ht="12.75" hidden="false" customHeight="true" outlineLevel="0" collapsed="false">
      <c r="A87" s="42"/>
      <c r="B87" s="43"/>
      <c r="C87" s="44" t="s">
        <v>86</v>
      </c>
      <c r="D87" s="55"/>
      <c r="E87" s="46" t="n">
        <v>6175939.26</v>
      </c>
      <c r="F87" s="47" t="n">
        <f aca="false">E87/$E$4*100</f>
        <v>0.0976865785792857</v>
      </c>
      <c r="G87" s="48"/>
      <c r="H87" s="48"/>
      <c r="I87" s="48"/>
      <c r="J87" s="49"/>
    </row>
    <row r="88" customFormat="false" ht="12.75" hidden="false" customHeight="true" outlineLevel="0" collapsed="false">
      <c r="A88" s="42"/>
      <c r="B88" s="43"/>
      <c r="C88" s="44" t="s">
        <v>87</v>
      </c>
      <c r="D88" s="55"/>
      <c r="E88" s="46" t="n">
        <v>6469601.46</v>
      </c>
      <c r="F88" s="47" t="n">
        <f aca="false">E88/$E$4*100</f>
        <v>0.102331516679934</v>
      </c>
      <c r="G88" s="48"/>
      <c r="H88" s="48"/>
      <c r="I88" s="48"/>
      <c r="J88" s="49"/>
    </row>
    <row r="89" customFormat="false" ht="12.75" hidden="false" customHeight="true" outlineLevel="0" collapsed="false">
      <c r="A89" s="42"/>
      <c r="B89" s="43"/>
      <c r="C89" s="44" t="s">
        <v>88</v>
      </c>
      <c r="D89" s="55"/>
      <c r="E89" s="46" t="n">
        <v>5612545.14</v>
      </c>
      <c r="F89" s="47" t="n">
        <f aca="false">E89/$E$4*100</f>
        <v>0.0887752143871308</v>
      </c>
      <c r="G89" s="48"/>
      <c r="H89" s="48"/>
      <c r="I89" s="48"/>
      <c r="J89" s="49"/>
    </row>
    <row r="90" customFormat="false" ht="12.75" hidden="false" customHeight="true" outlineLevel="0" collapsed="false">
      <c r="A90" s="42"/>
      <c r="B90" s="43"/>
      <c r="C90" s="44" t="s">
        <v>89</v>
      </c>
      <c r="D90" s="55"/>
      <c r="E90" s="46" t="n">
        <v>5776751.58</v>
      </c>
      <c r="F90" s="47" t="n">
        <f aca="false">E90/$E$4*100</f>
        <v>0.0913725141060864</v>
      </c>
      <c r="G90" s="48"/>
      <c r="H90" s="48"/>
      <c r="I90" s="48"/>
      <c r="J90" s="49"/>
    </row>
    <row r="91" customFormat="false" ht="12.75" hidden="false" customHeight="true" outlineLevel="0" collapsed="false">
      <c r="A91" s="42"/>
      <c r="B91" s="43"/>
      <c r="C91" s="44" t="s">
        <v>90</v>
      </c>
      <c r="D91" s="55"/>
      <c r="E91" s="46" t="n">
        <v>5559325.52</v>
      </c>
      <c r="F91" s="47" t="n">
        <f aca="false">E91/$E$4*100</f>
        <v>0.0879334246006345</v>
      </c>
      <c r="G91" s="48"/>
      <c r="H91" s="48"/>
      <c r="I91" s="48"/>
      <c r="J91" s="49"/>
    </row>
    <row r="92" customFormat="false" ht="12.75" hidden="false" customHeight="true" outlineLevel="0" collapsed="false">
      <c r="A92" s="42"/>
      <c r="B92" s="43"/>
      <c r="C92" s="44" t="s">
        <v>91</v>
      </c>
      <c r="D92" s="55"/>
      <c r="E92" s="46" t="n">
        <v>5277555</v>
      </c>
      <c r="F92" s="47" t="n">
        <f aca="false">E92/$E$4*100</f>
        <v>0.0834765805669536</v>
      </c>
      <c r="G92" s="48"/>
      <c r="H92" s="48"/>
      <c r="I92" s="48"/>
      <c r="J92" s="49"/>
    </row>
    <row r="93" customFormat="false" ht="12.75" hidden="false" customHeight="true" outlineLevel="0" collapsed="false">
      <c r="A93" s="42"/>
      <c r="B93" s="43"/>
      <c r="C93" s="44" t="s">
        <v>92</v>
      </c>
      <c r="D93" s="55"/>
      <c r="E93" s="46" t="n">
        <v>4367055</v>
      </c>
      <c r="F93" s="47" t="n">
        <f aca="false">E93/$E$4*100</f>
        <v>0.0690749444672425</v>
      </c>
      <c r="G93" s="48"/>
      <c r="H93" s="48"/>
      <c r="I93" s="48"/>
      <c r="J93" s="49"/>
    </row>
    <row r="94" customFormat="false" ht="12.75" hidden="false" customHeight="true" outlineLevel="0" collapsed="false">
      <c r="A94" s="42"/>
      <c r="B94" s="43"/>
      <c r="C94" s="44" t="s">
        <v>93</v>
      </c>
      <c r="D94" s="55"/>
      <c r="E94" s="46" t="n">
        <v>4485029.83</v>
      </c>
      <c r="F94" s="47" t="n">
        <f aca="false">E94/$E$4*100</f>
        <v>0.0709409857309276</v>
      </c>
      <c r="G94" s="48"/>
      <c r="H94" s="48"/>
      <c r="I94" s="48"/>
      <c r="J94" s="49"/>
    </row>
    <row r="95" customFormat="false" ht="12.75" hidden="false" customHeight="true" outlineLevel="0" collapsed="false">
      <c r="A95" s="42"/>
      <c r="B95" s="43"/>
      <c r="C95" s="44" t="s">
        <v>94</v>
      </c>
      <c r="D95" s="55"/>
      <c r="E95" s="46" t="n">
        <v>4133868.6</v>
      </c>
      <c r="F95" s="47" t="n">
        <f aca="false">E95/$E$4*100</f>
        <v>0.065386569205077</v>
      </c>
      <c r="G95" s="48"/>
      <c r="H95" s="48"/>
      <c r="I95" s="48"/>
      <c r="J95" s="49"/>
    </row>
    <row r="96" customFormat="false" ht="12.75" hidden="false" customHeight="true" outlineLevel="0" collapsed="false">
      <c r="A96" s="42"/>
      <c r="B96" s="43"/>
      <c r="C96" s="44" t="s">
        <v>95</v>
      </c>
      <c r="D96" s="55"/>
      <c r="E96" s="46" t="n">
        <v>4181337.16</v>
      </c>
      <c r="F96" s="47" t="n">
        <f aca="false">E96/$E$4*100</f>
        <v>0.0661373928484567</v>
      </c>
      <c r="G96" s="48"/>
      <c r="H96" s="48"/>
      <c r="I96" s="48"/>
      <c r="J96" s="49"/>
    </row>
    <row r="97" customFormat="false" ht="12.75" hidden="false" customHeight="true" outlineLevel="0" collapsed="false">
      <c r="A97" s="42"/>
      <c r="B97" s="43"/>
      <c r="C97" s="44" t="s">
        <v>96</v>
      </c>
      <c r="D97" s="55"/>
      <c r="E97" s="46" t="n">
        <v>4572859.36</v>
      </c>
      <c r="F97" s="47" t="n">
        <f aca="false">E97/$E$4*100</f>
        <v>0.0723302102557696</v>
      </c>
      <c r="G97" s="48"/>
      <c r="H97" s="48"/>
      <c r="I97" s="48"/>
      <c r="J97" s="49"/>
    </row>
    <row r="98" customFormat="false" ht="12.75" hidden="false" customHeight="true" outlineLevel="0" collapsed="false">
      <c r="A98" s="42"/>
      <c r="B98" s="43"/>
      <c r="C98" s="44" t="s">
        <v>97</v>
      </c>
      <c r="D98" s="55"/>
      <c r="E98" s="46" t="n">
        <v>3841391.4</v>
      </c>
      <c r="F98" s="47" t="n">
        <f aca="false">E98/$E$4*100</f>
        <v>0.0607603745846898</v>
      </c>
      <c r="G98" s="48"/>
      <c r="H98" s="48"/>
      <c r="I98" s="48"/>
      <c r="J98" s="49"/>
    </row>
    <row r="99" customFormat="false" ht="12.75" hidden="false" customHeight="true" outlineLevel="0" collapsed="false">
      <c r="A99" s="42"/>
      <c r="B99" s="43"/>
      <c r="C99" s="44" t="s">
        <v>98</v>
      </c>
      <c r="D99" s="55"/>
      <c r="E99" s="46" t="n">
        <v>4101977.04</v>
      </c>
      <c r="F99" s="47" t="n">
        <f aca="false">E99/$E$4*100</f>
        <v>0.06488213137776</v>
      </c>
      <c r="G99" s="48"/>
      <c r="H99" s="48"/>
      <c r="I99" s="48"/>
      <c r="J99" s="49"/>
    </row>
    <row r="100" customFormat="false" ht="12.75" hidden="false" customHeight="true" outlineLevel="0" collapsed="false">
      <c r="A100" s="42"/>
      <c r="B100" s="43"/>
      <c r="C100" s="44" t="s">
        <v>99</v>
      </c>
      <c r="D100" s="55"/>
      <c r="E100" s="46" t="n">
        <v>3555077.22</v>
      </c>
      <c r="F100" s="47" t="n">
        <f aca="false">E100/$E$4*100</f>
        <v>0.0562316621952915</v>
      </c>
      <c r="G100" s="48"/>
      <c r="H100" s="48"/>
      <c r="I100" s="48"/>
      <c r="J100" s="49"/>
    </row>
    <row r="101" customFormat="false" ht="12.75" hidden="false" customHeight="true" outlineLevel="0" collapsed="false">
      <c r="A101" s="42"/>
      <c r="B101" s="43"/>
      <c r="C101" s="44" t="s">
        <v>100</v>
      </c>
      <c r="D101" s="55"/>
      <c r="E101" s="46" t="n">
        <v>3901770.81</v>
      </c>
      <c r="F101" s="47" t="n">
        <f aca="false">E101/$E$4*100</f>
        <v>0.0617154127952722</v>
      </c>
      <c r="G101" s="48"/>
      <c r="H101" s="48"/>
      <c r="I101" s="48"/>
      <c r="J101" s="49"/>
    </row>
    <row r="102" customFormat="false" ht="12.75" hidden="false" customHeight="true" outlineLevel="0" collapsed="false">
      <c r="A102" s="42"/>
      <c r="B102" s="43"/>
      <c r="C102" s="44" t="s">
        <v>101</v>
      </c>
      <c r="D102" s="55"/>
      <c r="E102" s="46" t="n">
        <v>3266391.42</v>
      </c>
      <c r="F102" s="47" t="n">
        <f aca="false">E102/$E$4*100</f>
        <v>0.0516654372213717</v>
      </c>
      <c r="G102" s="48"/>
      <c r="H102" s="48"/>
      <c r="I102" s="48"/>
      <c r="J102" s="49"/>
    </row>
    <row r="103" customFormat="false" ht="12.75" hidden="false" customHeight="true" outlineLevel="0" collapsed="false">
      <c r="A103" s="42"/>
      <c r="B103" s="43"/>
      <c r="C103" s="44" t="s">
        <v>102</v>
      </c>
      <c r="D103" s="55"/>
      <c r="E103" s="46" t="n">
        <v>3262500</v>
      </c>
      <c r="F103" s="47" t="n">
        <f aca="false">E103/$E$4*100</f>
        <v>0.0516038855302666</v>
      </c>
      <c r="G103" s="48"/>
      <c r="H103" s="48"/>
      <c r="I103" s="48"/>
      <c r="J103" s="49"/>
    </row>
    <row r="104" customFormat="false" ht="12.75" hidden="false" customHeight="true" outlineLevel="0" collapsed="false">
      <c r="A104" s="42"/>
      <c r="B104" s="43"/>
      <c r="C104" s="44" t="s">
        <v>103</v>
      </c>
      <c r="D104" s="55"/>
      <c r="E104" s="46" t="n">
        <v>2972173.17</v>
      </c>
      <c r="F104" s="47" t="n">
        <f aca="false">E104/$E$4*100</f>
        <v>0.0470117039205547</v>
      </c>
      <c r="G104" s="48"/>
      <c r="H104" s="48"/>
      <c r="I104" s="48"/>
      <c r="J104" s="49"/>
    </row>
    <row r="105" customFormat="false" ht="12.75" hidden="false" customHeight="true" outlineLevel="0" collapsed="false">
      <c r="A105" s="42"/>
      <c r="B105" s="43"/>
      <c r="C105" s="44" t="s">
        <v>104</v>
      </c>
      <c r="D105" s="55"/>
      <c r="E105" s="46" t="n">
        <v>1859507.24</v>
      </c>
      <c r="F105" s="47" t="n">
        <f aca="false">E105/$E$4*100</f>
        <v>0.0294123521090152</v>
      </c>
      <c r="G105" s="48"/>
      <c r="H105" s="48"/>
      <c r="I105" s="48"/>
      <c r="J105" s="49"/>
    </row>
    <row r="106" customFormat="false" ht="12.75" hidden="false" customHeight="true" outlineLevel="0" collapsed="false">
      <c r="A106" s="42"/>
      <c r="B106" s="43"/>
      <c r="C106" s="44" t="s">
        <v>105</v>
      </c>
      <c r="D106" s="55"/>
      <c r="E106" s="46" t="n">
        <v>1803241.44</v>
      </c>
      <c r="F106" s="47" t="n">
        <f aca="false">E106/$E$4*100</f>
        <v>0.0285223800316301</v>
      </c>
      <c r="G106" s="48"/>
      <c r="H106" s="48"/>
      <c r="I106" s="48"/>
      <c r="J106" s="49"/>
    </row>
    <row r="107" customFormat="false" ht="12.75" hidden="false" customHeight="true" outlineLevel="0" collapsed="false">
      <c r="A107" s="42"/>
      <c r="B107" s="43"/>
      <c r="C107" s="44" t="s">
        <v>106</v>
      </c>
      <c r="D107" s="55"/>
      <c r="E107" s="46" t="n">
        <v>1122344.25</v>
      </c>
      <c r="F107" s="47" t="n">
        <f aca="false">E107/$E$4*100</f>
        <v>0.017752436537181</v>
      </c>
      <c r="G107" s="48"/>
      <c r="H107" s="48"/>
      <c r="I107" s="48"/>
      <c r="J107" s="49"/>
    </row>
    <row r="108" customFormat="false" ht="12.75" hidden="false" customHeight="true" outlineLevel="0" collapsed="false">
      <c r="A108" s="42"/>
      <c r="B108" s="43"/>
      <c r="C108" s="44" t="s">
        <v>107</v>
      </c>
      <c r="D108" s="55"/>
      <c r="E108" s="46" t="n">
        <v>1189800</v>
      </c>
      <c r="F108" s="47" t="n">
        <f aca="false">E108/$E$4*100</f>
        <v>0.0188194032195896</v>
      </c>
      <c r="G108" s="48"/>
      <c r="H108" s="48"/>
      <c r="I108" s="48"/>
      <c r="J108" s="49"/>
    </row>
    <row r="109" customFormat="false" ht="12.75" hidden="false" customHeight="true" outlineLevel="0" collapsed="false">
      <c r="A109" s="42"/>
      <c r="B109" s="43"/>
      <c r="C109" s="44" t="s">
        <v>108</v>
      </c>
      <c r="D109" s="55"/>
      <c r="E109" s="46" t="n">
        <v>1405151.88</v>
      </c>
      <c r="F109" s="47" t="n">
        <f aca="false">E109/$E$4*100</f>
        <v>0.0222256848331522</v>
      </c>
      <c r="G109" s="48"/>
      <c r="H109" s="48"/>
      <c r="I109" s="48"/>
      <c r="J109" s="49"/>
    </row>
    <row r="110" customFormat="false" ht="12.75" hidden="false" customHeight="true" outlineLevel="0" collapsed="false">
      <c r="A110" s="42"/>
      <c r="B110" s="43"/>
      <c r="C110" s="44" t="s">
        <v>109</v>
      </c>
      <c r="D110" s="55"/>
      <c r="E110" s="46" t="n">
        <v>861623.2</v>
      </c>
      <c r="F110" s="47" t="n">
        <f aca="false">E110/$E$4*100</f>
        <v>0.0136285379258305</v>
      </c>
      <c r="G110" s="48"/>
      <c r="H110" s="48"/>
      <c r="I110" s="48"/>
      <c r="J110" s="49"/>
    </row>
    <row r="111" customFormat="false" ht="12.75" hidden="false" customHeight="true" outlineLevel="0" collapsed="false">
      <c r="A111" s="42"/>
      <c r="B111" s="43"/>
      <c r="C111" s="44" t="s">
        <v>110</v>
      </c>
      <c r="D111" s="55"/>
      <c r="E111" s="46" t="n">
        <v>136875.28</v>
      </c>
      <c r="F111" s="47" t="n">
        <f aca="false">E111/$E$4*100</f>
        <v>0.00216499502867224</v>
      </c>
      <c r="G111" s="48"/>
      <c r="H111" s="48"/>
      <c r="I111" s="48"/>
      <c r="J111" s="49"/>
    </row>
    <row r="112" customFormat="false" ht="12.75" hidden="false" customHeight="true" outlineLevel="0" collapsed="false">
      <c r="A112" s="42"/>
      <c r="B112" s="43"/>
      <c r="C112" s="44" t="s">
        <v>111</v>
      </c>
      <c r="D112" s="55"/>
      <c r="E112" s="46" t="n">
        <v>200598.75</v>
      </c>
      <c r="F112" s="47" t="n">
        <f aca="false">E112/$E$4*100</f>
        <v>0.00317292718237995</v>
      </c>
      <c r="G112" s="48"/>
      <c r="H112" s="48"/>
      <c r="I112" s="48"/>
      <c r="J112" s="49"/>
    </row>
    <row r="113" customFormat="false" ht="12.75" hidden="false" customHeight="true" outlineLevel="0" collapsed="false">
      <c r="A113" s="42"/>
      <c r="B113" s="43"/>
      <c r="C113" s="44" t="s">
        <v>112</v>
      </c>
      <c r="D113" s="55"/>
      <c r="E113" s="46" t="n">
        <v>94320.46</v>
      </c>
      <c r="F113" s="47" t="n">
        <f aca="false">E113/$E$4*100</f>
        <v>0.00149189340107344</v>
      </c>
      <c r="G113" s="48"/>
      <c r="H113" s="48"/>
      <c r="I113" s="48"/>
      <c r="J113" s="49"/>
    </row>
    <row r="114" customFormat="false" ht="12.75" hidden="false" customHeight="true" outlineLevel="0" collapsed="false">
      <c r="A114" s="30"/>
      <c r="B114" s="56"/>
      <c r="C114" s="57"/>
      <c r="D114" s="58"/>
      <c r="E114" s="59"/>
      <c r="F114" s="60"/>
      <c r="G114" s="48"/>
      <c r="H114" s="48"/>
      <c r="I114" s="48"/>
      <c r="J114" s="49"/>
    </row>
    <row r="115" customFormat="false" ht="38.25" hidden="false" customHeight="true" outlineLevel="0" collapsed="false">
      <c r="A115" s="36"/>
      <c r="B115" s="37" t="n">
        <v>3</v>
      </c>
      <c r="C115" s="61" t="s">
        <v>113</v>
      </c>
      <c r="D115" s="61"/>
      <c r="E115" s="40" t="n">
        <f aca="false">SUM(E116:E154)</f>
        <v>864127046.1</v>
      </c>
      <c r="F115" s="41" t="n">
        <f aca="false">E115/$E$4*100</f>
        <v>13.6681419679852</v>
      </c>
      <c r="G115" s="48"/>
      <c r="H115" s="48"/>
      <c r="I115" s="48"/>
      <c r="J115" s="49"/>
    </row>
    <row r="116" customFormat="false" ht="12.75" hidden="false" customHeight="true" outlineLevel="0" collapsed="false">
      <c r="A116" s="42"/>
      <c r="B116" s="43"/>
      <c r="C116" s="44" t="s">
        <v>114</v>
      </c>
      <c r="D116" s="55"/>
      <c r="E116" s="46" t="n">
        <v>58894500</v>
      </c>
      <c r="F116" s="47" t="n">
        <f aca="false">E116/$E$4*100</f>
        <v>0.931550968999935</v>
      </c>
      <c r="G116" s="48"/>
      <c r="H116" s="48"/>
      <c r="I116" s="48"/>
      <c r="J116" s="49"/>
    </row>
    <row r="117" customFormat="false" ht="12.75" hidden="false" customHeight="true" outlineLevel="0" collapsed="false">
      <c r="A117" s="42"/>
      <c r="B117" s="43"/>
      <c r="C117" s="44" t="s">
        <v>115</v>
      </c>
      <c r="D117" s="55"/>
      <c r="E117" s="46" t="n">
        <v>41612454.24</v>
      </c>
      <c r="F117" s="47" t="n">
        <f aca="false">E117/$E$4*100</f>
        <v>0.658195961757676</v>
      </c>
      <c r="G117" s="48"/>
      <c r="H117" s="48"/>
      <c r="I117" s="48"/>
      <c r="J117" s="49"/>
    </row>
    <row r="118" customFormat="false" ht="12.75" hidden="false" customHeight="true" outlineLevel="0" collapsed="false">
      <c r="A118" s="42"/>
      <c r="B118" s="43"/>
      <c r="C118" s="44" t="s">
        <v>116</v>
      </c>
      <c r="D118" s="55"/>
      <c r="E118" s="46" t="n">
        <v>39375274.95</v>
      </c>
      <c r="F118" s="47" t="n">
        <f aca="false">E118/$E$4*100</f>
        <v>0.622809863982398</v>
      </c>
      <c r="G118" s="48"/>
      <c r="H118" s="48"/>
      <c r="I118" s="48"/>
      <c r="J118" s="49"/>
    </row>
    <row r="119" customFormat="false" ht="12.75" hidden="false" customHeight="true" outlineLevel="0" collapsed="false">
      <c r="A119" s="42"/>
      <c r="B119" s="43"/>
      <c r="C119" s="44" t="s">
        <v>117</v>
      </c>
      <c r="D119" s="55"/>
      <c r="E119" s="46" t="n">
        <v>38700318</v>
      </c>
      <c r="F119" s="47" t="n">
        <f aca="false">E119/$E$4*100</f>
        <v>0.612133878944649</v>
      </c>
      <c r="G119" s="48"/>
      <c r="H119" s="48"/>
      <c r="I119" s="48"/>
      <c r="J119" s="49"/>
    </row>
    <row r="120" customFormat="false" ht="12.75" hidden="false" customHeight="true" outlineLevel="0" collapsed="false">
      <c r="A120" s="42"/>
      <c r="B120" s="43"/>
      <c r="C120" s="44" t="s">
        <v>118</v>
      </c>
      <c r="D120" s="55"/>
      <c r="E120" s="46" t="n">
        <v>37543833.6</v>
      </c>
      <c r="F120" s="47" t="n">
        <f aca="false">E120/$E$4*100</f>
        <v>0.593841437995947</v>
      </c>
      <c r="G120" s="48"/>
      <c r="H120" s="48"/>
      <c r="I120" s="48"/>
      <c r="J120" s="49"/>
    </row>
    <row r="121" customFormat="false" ht="12.75" hidden="false" customHeight="true" outlineLevel="0" collapsed="false">
      <c r="A121" s="42"/>
      <c r="B121" s="43"/>
      <c r="C121" s="44" t="s">
        <v>119</v>
      </c>
      <c r="D121" s="55"/>
      <c r="E121" s="46" t="n">
        <v>32966318.4</v>
      </c>
      <c r="F121" s="47" t="n">
        <f aca="false">E121/$E$4*100</f>
        <v>0.521437585001662</v>
      </c>
      <c r="G121" s="48"/>
      <c r="H121" s="48"/>
      <c r="I121" s="48"/>
      <c r="J121" s="49"/>
    </row>
    <row r="122" customFormat="false" ht="12.75" hidden="false" customHeight="true" outlineLevel="0" collapsed="false">
      <c r="A122" s="42"/>
      <c r="B122" s="43"/>
      <c r="C122" s="44" t="s">
        <v>120</v>
      </c>
      <c r="D122" s="55"/>
      <c r="E122" s="46" t="n">
        <v>32682126</v>
      </c>
      <c r="F122" s="47" t="n">
        <f aca="false">E122/$E$4*100</f>
        <v>0.51694243340682</v>
      </c>
      <c r="G122" s="48"/>
      <c r="H122" s="48"/>
      <c r="I122" s="48"/>
      <c r="J122" s="49"/>
    </row>
    <row r="123" customFormat="false" ht="12.75" hidden="false" customHeight="true" outlineLevel="0" collapsed="false">
      <c r="A123" s="42"/>
      <c r="B123" s="43"/>
      <c r="C123" s="44" t="s">
        <v>121</v>
      </c>
      <c r="D123" s="55"/>
      <c r="E123" s="46" t="n">
        <v>31238177.86</v>
      </c>
      <c r="F123" s="47" t="n">
        <f aca="false">E123/$E$4*100</f>
        <v>0.494103097152965</v>
      </c>
      <c r="G123" s="48"/>
      <c r="H123" s="48"/>
      <c r="I123" s="48"/>
      <c r="J123" s="49"/>
    </row>
    <row r="124" customFormat="false" ht="12.75" hidden="false" customHeight="true" outlineLevel="0" collapsed="false">
      <c r="A124" s="42"/>
      <c r="B124" s="43"/>
      <c r="C124" s="44" t="s">
        <v>122</v>
      </c>
      <c r="D124" s="55"/>
      <c r="E124" s="46" t="n">
        <v>30644717.25</v>
      </c>
      <c r="F124" s="47" t="n">
        <f aca="false">E124/$E$4*100</f>
        <v>0.484716162782034</v>
      </c>
      <c r="G124" s="48"/>
      <c r="H124" s="48"/>
      <c r="I124" s="48"/>
      <c r="J124" s="49"/>
    </row>
    <row r="125" customFormat="false" ht="12.75" hidden="false" customHeight="true" outlineLevel="0" collapsed="false">
      <c r="A125" s="42"/>
      <c r="B125" s="43"/>
      <c r="C125" s="44" t="s">
        <v>123</v>
      </c>
      <c r="D125" s="55"/>
      <c r="E125" s="46" t="n">
        <v>28260310.63</v>
      </c>
      <c r="F125" s="47" t="n">
        <f aca="false">E125/$E$4*100</f>
        <v>0.447001328674421</v>
      </c>
      <c r="G125" s="48"/>
      <c r="H125" s="48"/>
      <c r="I125" s="48"/>
      <c r="J125" s="49"/>
    </row>
    <row r="126" customFormat="false" ht="12.75" hidden="false" customHeight="true" outlineLevel="0" collapsed="false">
      <c r="A126" s="42"/>
      <c r="B126" s="43"/>
      <c r="C126" s="44" t="s">
        <v>124</v>
      </c>
      <c r="D126" s="55"/>
      <c r="E126" s="46" t="n">
        <v>27800416</v>
      </c>
      <c r="F126" s="47" t="n">
        <f aca="false">E126/$E$4*100</f>
        <v>0.439727045197791</v>
      </c>
      <c r="G126" s="48"/>
      <c r="H126" s="48"/>
      <c r="I126" s="48"/>
      <c r="J126" s="49"/>
    </row>
    <row r="127" customFormat="false" ht="12.75" hidden="false" customHeight="true" outlineLevel="0" collapsed="false">
      <c r="A127" s="42"/>
      <c r="B127" s="43"/>
      <c r="C127" s="44" t="s">
        <v>125</v>
      </c>
      <c r="D127" s="55"/>
      <c r="E127" s="46" t="n">
        <v>27696221.1</v>
      </c>
      <c r="F127" s="47" t="n">
        <f aca="false">E127/$E$4*100</f>
        <v>0.438078964985549</v>
      </c>
      <c r="G127" s="48"/>
      <c r="H127" s="48"/>
      <c r="I127" s="48"/>
      <c r="J127" s="49"/>
    </row>
    <row r="128" customFormat="false" ht="12.75" hidden="false" customHeight="true" outlineLevel="0" collapsed="false">
      <c r="A128" s="42"/>
      <c r="B128" s="43"/>
      <c r="C128" s="44" t="s">
        <v>126</v>
      </c>
      <c r="D128" s="55"/>
      <c r="E128" s="46" t="n">
        <v>27842078.67</v>
      </c>
      <c r="F128" s="47" t="n">
        <f aca="false">E128/$E$4*100</f>
        <v>0.440386035436432</v>
      </c>
      <c r="G128" s="48"/>
      <c r="H128" s="48"/>
      <c r="I128" s="48"/>
      <c r="J128" s="49"/>
    </row>
    <row r="129" customFormat="false" ht="12.75" hidden="false" customHeight="true" outlineLevel="0" collapsed="false">
      <c r="A129" s="42"/>
      <c r="B129" s="43"/>
      <c r="C129" s="44" t="s">
        <v>127</v>
      </c>
      <c r="D129" s="55"/>
      <c r="E129" s="46" t="n">
        <v>26454969</v>
      </c>
      <c r="F129" s="47" t="n">
        <f aca="false">E129/$E$4*100</f>
        <v>0.418445729343372</v>
      </c>
      <c r="G129" s="48"/>
      <c r="H129" s="48"/>
      <c r="I129" s="48"/>
      <c r="J129" s="49"/>
    </row>
    <row r="130" customFormat="false" ht="12.75" hidden="false" customHeight="true" outlineLevel="0" collapsed="false">
      <c r="A130" s="42"/>
      <c r="B130" s="43"/>
      <c r="C130" s="44" t="s">
        <v>128</v>
      </c>
      <c r="D130" s="55"/>
      <c r="E130" s="46" t="n">
        <v>26134780</v>
      </c>
      <c r="F130" s="47" t="n">
        <f aca="false">E130/$E$4*100</f>
        <v>0.413381209342131</v>
      </c>
      <c r="G130" s="48"/>
      <c r="H130" s="48"/>
      <c r="I130" s="48"/>
      <c r="J130" s="49"/>
    </row>
    <row r="131" customFormat="false" ht="12.75" hidden="false" customHeight="true" outlineLevel="0" collapsed="false">
      <c r="A131" s="42"/>
      <c r="B131" s="43"/>
      <c r="C131" s="44" t="s">
        <v>129</v>
      </c>
      <c r="D131" s="55"/>
      <c r="E131" s="46" t="n">
        <v>25911660</v>
      </c>
      <c r="F131" s="47" t="n">
        <f aca="false">E131/$E$4*100</f>
        <v>0.409852057176763</v>
      </c>
      <c r="G131" s="48"/>
      <c r="H131" s="48"/>
      <c r="I131" s="48"/>
      <c r="J131" s="49"/>
    </row>
    <row r="132" customFormat="false" ht="12.75" hidden="false" customHeight="true" outlineLevel="0" collapsed="false">
      <c r="A132" s="42"/>
      <c r="B132" s="43"/>
      <c r="C132" s="44" t="s">
        <v>130</v>
      </c>
      <c r="D132" s="55"/>
      <c r="E132" s="46" t="n">
        <v>25316340</v>
      </c>
      <c r="F132" s="47" t="n">
        <f aca="false">E132/$E$4*100</f>
        <v>0.400435712308141</v>
      </c>
      <c r="G132" s="48"/>
      <c r="H132" s="48"/>
      <c r="I132" s="48"/>
      <c r="J132" s="49"/>
    </row>
    <row r="133" customFormat="false" ht="12.75" hidden="false" customHeight="true" outlineLevel="0" collapsed="false">
      <c r="A133" s="42"/>
      <c r="B133" s="43"/>
      <c r="C133" s="44" t="s">
        <v>131</v>
      </c>
      <c r="D133" s="55"/>
      <c r="E133" s="46" t="n">
        <v>24295106.77</v>
      </c>
      <c r="F133" s="47" t="n">
        <f aca="false">E133/$E$4*100</f>
        <v>0.384282577380747</v>
      </c>
      <c r="G133" s="48"/>
      <c r="H133" s="48"/>
      <c r="I133" s="48"/>
      <c r="J133" s="49"/>
    </row>
    <row r="134" customFormat="false" ht="12.75" hidden="false" customHeight="true" outlineLevel="0" collapsed="false">
      <c r="A134" s="42"/>
      <c r="B134" s="43"/>
      <c r="C134" s="44" t="s">
        <v>132</v>
      </c>
      <c r="D134" s="55"/>
      <c r="E134" s="46" t="n">
        <v>19296301.35</v>
      </c>
      <c r="F134" s="47" t="n">
        <f aca="false">E134/$E$4*100</f>
        <v>0.305215057784806</v>
      </c>
      <c r="G134" s="48"/>
      <c r="H134" s="48"/>
      <c r="I134" s="48"/>
      <c r="J134" s="49"/>
    </row>
    <row r="135" customFormat="false" ht="12.75" hidden="false" customHeight="true" outlineLevel="0" collapsed="false">
      <c r="A135" s="42"/>
      <c r="B135" s="43"/>
      <c r="C135" s="44" t="s">
        <v>133</v>
      </c>
      <c r="D135" s="55"/>
      <c r="E135" s="46" t="n">
        <v>18846240</v>
      </c>
      <c r="F135" s="47" t="n">
        <f aca="false">E135/$E$4*100</f>
        <v>0.298096310079979</v>
      </c>
      <c r="G135" s="48"/>
      <c r="H135" s="48"/>
      <c r="I135" s="48"/>
      <c r="J135" s="49"/>
    </row>
    <row r="136" customFormat="false" ht="12.75" hidden="false" customHeight="true" outlineLevel="0" collapsed="false">
      <c r="A136" s="42"/>
      <c r="B136" s="43"/>
      <c r="C136" s="44" t="s">
        <v>134</v>
      </c>
      <c r="D136" s="55"/>
      <c r="E136" s="46" t="n">
        <v>18673704</v>
      </c>
      <c r="F136" s="47" t="n">
        <f aca="false">E136/$E$4*100</f>
        <v>0.295367259353895</v>
      </c>
      <c r="G136" s="48"/>
      <c r="H136" s="48"/>
      <c r="I136" s="48"/>
      <c r="J136" s="49"/>
    </row>
    <row r="137" customFormat="false" ht="12.75" hidden="false" customHeight="true" outlineLevel="0" collapsed="false">
      <c r="A137" s="42"/>
      <c r="B137" s="43"/>
      <c r="C137" s="44" t="s">
        <v>135</v>
      </c>
      <c r="D137" s="55"/>
      <c r="E137" s="46" t="n">
        <v>17784480</v>
      </c>
      <c r="F137" s="47" t="n">
        <f aca="false">E137/$E$4*100</f>
        <v>0.281302151765614</v>
      </c>
      <c r="G137" s="48"/>
      <c r="H137" s="48"/>
      <c r="I137" s="48"/>
      <c r="J137" s="49"/>
    </row>
    <row r="138" customFormat="false" ht="12.75" hidden="false" customHeight="true" outlineLevel="0" collapsed="false">
      <c r="A138" s="42"/>
      <c r="B138" s="43"/>
      <c r="C138" s="44" t="s">
        <v>136</v>
      </c>
      <c r="D138" s="55"/>
      <c r="E138" s="46" t="n">
        <v>17093337</v>
      </c>
      <c r="F138" s="47" t="n">
        <f aca="false">E138/$E$4*100</f>
        <v>0.270370147395639</v>
      </c>
      <c r="G138" s="48"/>
      <c r="H138" s="48"/>
      <c r="I138" s="48"/>
      <c r="J138" s="49"/>
    </row>
    <row r="139" customFormat="false" ht="12.75" hidden="false" customHeight="true" outlineLevel="0" collapsed="false">
      <c r="A139" s="42"/>
      <c r="B139" s="43"/>
      <c r="C139" s="44" t="s">
        <v>137</v>
      </c>
      <c r="D139" s="55"/>
      <c r="E139" s="46" t="n">
        <v>16563456</v>
      </c>
      <c r="F139" s="47" t="n">
        <f aca="false">E139/$E$4*100</f>
        <v>0.261988869704094</v>
      </c>
      <c r="G139" s="48"/>
      <c r="H139" s="48"/>
      <c r="I139" s="48"/>
      <c r="J139" s="49"/>
    </row>
    <row r="140" customFormat="false" ht="12.75" hidden="false" customHeight="true" outlineLevel="0" collapsed="false">
      <c r="A140" s="42"/>
      <c r="B140" s="43"/>
      <c r="C140" s="44" t="s">
        <v>138</v>
      </c>
      <c r="D140" s="55"/>
      <c r="E140" s="46" t="n">
        <v>15675987.1</v>
      </c>
      <c r="F140" s="47" t="n">
        <f aca="false">E140/$E$4*100</f>
        <v>0.247951523029069</v>
      </c>
      <c r="G140" s="48"/>
      <c r="H140" s="48"/>
      <c r="I140" s="48"/>
      <c r="J140" s="49"/>
    </row>
    <row r="141" customFormat="false" ht="12.75" hidden="false" customHeight="true" outlineLevel="0" collapsed="false">
      <c r="A141" s="42"/>
      <c r="B141" s="43"/>
      <c r="C141" s="44" t="s">
        <v>139</v>
      </c>
      <c r="D141" s="55"/>
      <c r="E141" s="46" t="n">
        <v>15000343.56</v>
      </c>
      <c r="F141" s="47" t="n">
        <f aca="false">E141/$E$4*100</f>
        <v>0.237264678003038</v>
      </c>
      <c r="G141" s="48"/>
      <c r="H141" s="48"/>
      <c r="I141" s="48"/>
      <c r="J141" s="49"/>
    </row>
    <row r="142" customFormat="false" ht="12.75" hidden="false" customHeight="true" outlineLevel="0" collapsed="false">
      <c r="A142" s="42"/>
      <c r="B142" s="43"/>
      <c r="C142" s="44" t="s">
        <v>140</v>
      </c>
      <c r="D142" s="55"/>
      <c r="E142" s="46" t="n">
        <v>14379003.23</v>
      </c>
      <c r="F142" s="47" t="n">
        <f aca="false">E142/$E$4*100</f>
        <v>0.227436762213105</v>
      </c>
      <c r="G142" s="48"/>
      <c r="H142" s="48"/>
      <c r="I142" s="48"/>
      <c r="J142" s="49"/>
    </row>
    <row r="143" customFormat="false" ht="12.75" hidden="false" customHeight="true" outlineLevel="0" collapsed="false">
      <c r="A143" s="42"/>
      <c r="B143" s="43"/>
      <c r="C143" s="44" t="s">
        <v>141</v>
      </c>
      <c r="D143" s="55"/>
      <c r="E143" s="46" t="n">
        <v>12726299.6</v>
      </c>
      <c r="F143" s="47" t="n">
        <f aca="false">E143/$E$4*100</f>
        <v>0.201295481312576</v>
      </c>
      <c r="G143" s="48"/>
      <c r="H143" s="48"/>
      <c r="I143" s="48"/>
      <c r="J143" s="49"/>
    </row>
    <row r="144" customFormat="false" ht="12.75" hidden="false" customHeight="true" outlineLevel="0" collapsed="false">
      <c r="A144" s="42"/>
      <c r="B144" s="43"/>
      <c r="C144" s="44" t="s">
        <v>142</v>
      </c>
      <c r="D144" s="55"/>
      <c r="E144" s="46" t="n">
        <v>12433417.5</v>
      </c>
      <c r="F144" s="47" t="n">
        <f aca="false">E144/$E$4*100</f>
        <v>0.196662882274334</v>
      </c>
      <c r="G144" s="48"/>
      <c r="H144" s="48"/>
      <c r="I144" s="48"/>
      <c r="J144" s="49"/>
    </row>
    <row r="145" customFormat="false" ht="12.75" hidden="false" customHeight="true" outlineLevel="0" collapsed="false">
      <c r="A145" s="42"/>
      <c r="B145" s="43"/>
      <c r="C145" s="44" t="s">
        <v>143</v>
      </c>
      <c r="D145" s="55"/>
      <c r="E145" s="46" t="n">
        <v>12955830</v>
      </c>
      <c r="F145" s="47" t="n">
        <f aca="false">E145/$E$4*100</f>
        <v>0.204926028588381</v>
      </c>
      <c r="G145" s="48"/>
      <c r="H145" s="48"/>
      <c r="I145" s="48"/>
      <c r="J145" s="49"/>
    </row>
    <row r="146" customFormat="false" ht="12.75" hidden="false" customHeight="true" outlineLevel="0" collapsed="false">
      <c r="A146" s="42"/>
      <c r="B146" s="43"/>
      <c r="C146" s="44" t="s">
        <v>144</v>
      </c>
      <c r="D146" s="55"/>
      <c r="E146" s="46" t="n">
        <v>12236990.4</v>
      </c>
      <c r="F146" s="47" t="n">
        <f aca="false">E146/$E$4*100</f>
        <v>0.193555939260252</v>
      </c>
      <c r="G146" s="48"/>
      <c r="H146" s="48"/>
      <c r="I146" s="48"/>
      <c r="J146" s="49"/>
    </row>
    <row r="147" customFormat="false" ht="12.75" hidden="false" customHeight="true" outlineLevel="0" collapsed="false">
      <c r="A147" s="42"/>
      <c r="B147" s="43"/>
      <c r="C147" s="44" t="s">
        <v>145</v>
      </c>
      <c r="D147" s="55"/>
      <c r="E147" s="46" t="n">
        <v>12230721.45</v>
      </c>
      <c r="F147" s="47" t="n">
        <f aca="false">E147/$E$4*100</f>
        <v>0.193456781504483</v>
      </c>
      <c r="G147" s="48"/>
      <c r="H147" s="48"/>
      <c r="I147" s="48"/>
      <c r="J147" s="49"/>
    </row>
    <row r="148" customFormat="false" ht="12.75" hidden="false" customHeight="true" outlineLevel="0" collapsed="false">
      <c r="A148" s="42"/>
      <c r="B148" s="43"/>
      <c r="C148" s="44" t="s">
        <v>146</v>
      </c>
      <c r="D148" s="55"/>
      <c r="E148" s="46" t="n">
        <v>11455752</v>
      </c>
      <c r="F148" s="47" t="n">
        <f aca="false">E148/$E$4*100</f>
        <v>0.181198870458582</v>
      </c>
      <c r="G148" s="48"/>
      <c r="H148" s="48"/>
      <c r="I148" s="48"/>
      <c r="J148" s="49"/>
    </row>
    <row r="149" customFormat="false" ht="12.75" hidden="false" customHeight="true" outlineLevel="0" collapsed="false">
      <c r="A149" s="42"/>
      <c r="B149" s="43"/>
      <c r="C149" s="44" t="s">
        <v>147</v>
      </c>
      <c r="D149" s="55"/>
      <c r="E149" s="46" t="n">
        <v>11669140.56</v>
      </c>
      <c r="F149" s="47" t="n">
        <f aca="false">E149/$E$4*100</f>
        <v>0.184574097684239</v>
      </c>
      <c r="G149" s="48"/>
      <c r="H149" s="48"/>
      <c r="I149" s="48"/>
      <c r="J149" s="49"/>
    </row>
    <row r="150" customFormat="false" ht="12.75" hidden="false" customHeight="true" outlineLevel="0" collapsed="false">
      <c r="A150" s="42"/>
      <c r="B150" s="43"/>
      <c r="C150" s="44" t="s">
        <v>148</v>
      </c>
      <c r="D150" s="55"/>
      <c r="E150" s="46" t="n">
        <v>11617965.68</v>
      </c>
      <c r="F150" s="47" t="n">
        <f aca="false">E150/$E$4*100</f>
        <v>0.183764650128823</v>
      </c>
      <c r="G150" s="48"/>
      <c r="H150" s="48"/>
      <c r="I150" s="48"/>
      <c r="J150" s="49"/>
    </row>
    <row r="151" customFormat="false" ht="12.75" hidden="false" customHeight="true" outlineLevel="0" collapsed="false">
      <c r="A151" s="42"/>
      <c r="B151" s="43"/>
      <c r="C151" s="44" t="s">
        <v>149</v>
      </c>
      <c r="D151" s="55"/>
      <c r="E151" s="46" t="n">
        <v>9914184</v>
      </c>
      <c r="F151" s="47" t="n">
        <f aca="false">E151/$E$4*100</f>
        <v>0.156815453260383</v>
      </c>
      <c r="G151" s="48"/>
      <c r="H151" s="48"/>
      <c r="I151" s="48"/>
      <c r="J151" s="49"/>
    </row>
    <row r="152" customFormat="false" ht="12.75" hidden="false" customHeight="true" outlineLevel="0" collapsed="false">
      <c r="A152" s="42"/>
      <c r="B152" s="43"/>
      <c r="C152" s="44" t="s">
        <v>150</v>
      </c>
      <c r="D152" s="55"/>
      <c r="E152" s="46" t="n">
        <v>10064924.6</v>
      </c>
      <c r="F152" s="47" t="n">
        <f aca="false">E152/$E$4*100</f>
        <v>0.159199759978288</v>
      </c>
      <c r="G152" s="48"/>
      <c r="H152" s="48"/>
      <c r="I152" s="48"/>
      <c r="J152" s="49"/>
    </row>
    <row r="153" customFormat="false" ht="12.75" hidden="false" customHeight="true" outlineLevel="0" collapsed="false">
      <c r="A153" s="42"/>
      <c r="B153" s="43"/>
      <c r="C153" s="44" t="s">
        <v>151</v>
      </c>
      <c r="D153" s="55"/>
      <c r="E153" s="46" t="n">
        <v>6658120</v>
      </c>
      <c r="F153" s="47" t="n">
        <f aca="false">E153/$E$4*100</f>
        <v>0.105313367762997</v>
      </c>
      <c r="G153" s="48"/>
      <c r="H153" s="48"/>
      <c r="I153" s="48"/>
      <c r="J153" s="49"/>
    </row>
    <row r="154" customFormat="false" ht="12.75" hidden="false" customHeight="true" outlineLevel="0" collapsed="false">
      <c r="A154" s="42"/>
      <c r="B154" s="43"/>
      <c r="C154" s="44" t="s">
        <v>152</v>
      </c>
      <c r="D154" s="55"/>
      <c r="E154" s="46" t="n">
        <v>3481245.6</v>
      </c>
      <c r="F154" s="47" t="n">
        <f aca="false">E154/$E$4*100</f>
        <v>0.0550638465732243</v>
      </c>
      <c r="G154" s="48"/>
      <c r="H154" s="48"/>
      <c r="I154" s="48"/>
      <c r="J154" s="49"/>
    </row>
    <row r="155" customFormat="false" ht="12" hidden="false" customHeight="true" outlineLevel="0" collapsed="false">
      <c r="A155" s="62"/>
      <c r="B155" s="50"/>
      <c r="C155" s="51"/>
      <c r="D155" s="52"/>
      <c r="E155" s="53"/>
      <c r="F155" s="63"/>
      <c r="G155" s="48"/>
      <c r="H155" s="48"/>
      <c r="I155" s="49"/>
    </row>
    <row r="156" customFormat="false" ht="14.25" hidden="false" customHeight="true" outlineLevel="0" collapsed="false">
      <c r="A156" s="36"/>
      <c r="B156" s="37" t="n">
        <v>4</v>
      </c>
      <c r="C156" s="64" t="s">
        <v>153</v>
      </c>
      <c r="D156" s="64"/>
      <c r="E156" s="40" t="n">
        <f aca="false">SUM(E157:E158)</f>
        <v>7024400.68</v>
      </c>
      <c r="F156" s="41" t="n">
        <f aca="false">E156/$E$4*100</f>
        <v>0.11110693290711</v>
      </c>
      <c r="G156" s="48"/>
      <c r="H156" s="48"/>
      <c r="I156" s="49"/>
    </row>
    <row r="157" customFormat="false" ht="12.75" hidden="false" customHeight="false" outlineLevel="0" collapsed="false">
      <c r="A157" s="42"/>
      <c r="B157" s="43"/>
      <c r="C157" s="65" t="s">
        <v>154</v>
      </c>
      <c r="D157" s="55"/>
      <c r="E157" s="46" t="n">
        <v>5330775.5</v>
      </c>
      <c r="F157" s="47" t="n">
        <f aca="false">E157/$E$4*100</f>
        <v>0.084318384272659</v>
      </c>
      <c r="G157" s="48"/>
      <c r="H157" s="48"/>
      <c r="I157" s="48"/>
      <c r="J157" s="49"/>
    </row>
    <row r="158" customFormat="false" ht="12.75" hidden="false" customHeight="true" outlineLevel="0" collapsed="false">
      <c r="A158" s="42"/>
      <c r="B158" s="43"/>
      <c r="C158" s="44" t="s">
        <v>155</v>
      </c>
      <c r="D158" s="55"/>
      <c r="E158" s="46" t="n">
        <v>1693625.18</v>
      </c>
      <c r="F158" s="47" t="n">
        <f aca="false">E158/$E$4*100</f>
        <v>0.0267885486344512</v>
      </c>
      <c r="G158" s="48"/>
      <c r="H158" s="48"/>
      <c r="I158" s="48"/>
      <c r="J158" s="49"/>
    </row>
    <row r="159" customFormat="false" ht="12" hidden="false" customHeight="true" outlineLevel="0" collapsed="false">
      <c r="A159" s="62"/>
      <c r="B159" s="50"/>
      <c r="C159" s="66"/>
      <c r="D159" s="66"/>
      <c r="E159" s="67"/>
      <c r="F159" s="68"/>
      <c r="G159" s="48"/>
      <c r="H159" s="48"/>
      <c r="I159" s="49"/>
    </row>
    <row r="160" customFormat="false" ht="26.25" hidden="false" customHeight="true" outlineLevel="0" collapsed="false">
      <c r="A160" s="36"/>
      <c r="B160" s="37" t="n">
        <v>5</v>
      </c>
      <c r="C160" s="69" t="s">
        <v>156</v>
      </c>
      <c r="D160" s="39" t="s">
        <v>8</v>
      </c>
      <c r="E160" s="40" t="n">
        <f aca="false">E161</f>
        <v>19080041.09</v>
      </c>
      <c r="F160" s="41" t="n">
        <f aca="false">E160/$E$4*100</f>
        <v>0.301794408067783</v>
      </c>
    </row>
    <row r="161" customFormat="false" ht="12.75" hidden="false" customHeight="true" outlineLevel="0" collapsed="false">
      <c r="A161" s="42"/>
      <c r="B161" s="43"/>
      <c r="C161" s="44" t="s">
        <v>157</v>
      </c>
      <c r="D161" s="45" t="n">
        <v>45402</v>
      </c>
      <c r="E161" s="46" t="n">
        <v>19080041.09</v>
      </c>
      <c r="F161" s="47" t="n">
        <f aca="false">E161/$E$4*100</f>
        <v>0.301794408067783</v>
      </c>
      <c r="G161" s="48"/>
      <c r="H161" s="48"/>
      <c r="I161" s="48"/>
      <c r="J161" s="49"/>
    </row>
    <row r="162" customFormat="false" ht="12" hidden="false" customHeight="true" outlineLevel="0" collapsed="false">
      <c r="A162" s="62"/>
      <c r="B162" s="50"/>
      <c r="C162" s="51"/>
      <c r="D162" s="52"/>
      <c r="E162" s="53"/>
      <c r="F162" s="63"/>
      <c r="G162" s="48"/>
      <c r="H162" s="48"/>
      <c r="I162" s="49"/>
    </row>
    <row r="163" customFormat="false" ht="60.75" hidden="false" customHeight="false" outlineLevel="0" collapsed="false">
      <c r="A163" s="36"/>
      <c r="B163" s="37" t="n">
        <v>6</v>
      </c>
      <c r="C163" s="70" t="s">
        <v>158</v>
      </c>
      <c r="D163" s="39" t="s">
        <v>8</v>
      </c>
      <c r="E163" s="40" t="n">
        <f aca="false">E164</f>
        <v>2887108.19</v>
      </c>
      <c r="F163" s="41" t="n">
        <f aca="false">E163/$E$4*100</f>
        <v>0.0456662070652123</v>
      </c>
    </row>
    <row r="164" customFormat="false" ht="12.75" hidden="false" customHeight="true" outlineLevel="0" collapsed="false">
      <c r="A164" s="42"/>
      <c r="B164" s="43"/>
      <c r="C164" s="44" t="s">
        <v>159</v>
      </c>
      <c r="D164" s="45" t="n">
        <v>41612</v>
      </c>
      <c r="E164" s="46" t="n">
        <v>2887108.19</v>
      </c>
      <c r="F164" s="47" t="n">
        <f aca="false">E164/$E$4*100</f>
        <v>0.0456662070652123</v>
      </c>
      <c r="G164" s="48"/>
      <c r="H164" s="48"/>
      <c r="I164" s="48"/>
      <c r="J164" s="49"/>
    </row>
    <row r="165" customFormat="false" ht="12" hidden="false" customHeight="true" outlineLevel="0" collapsed="false">
      <c r="A165" s="62"/>
      <c r="B165" s="50"/>
      <c r="C165" s="51"/>
      <c r="D165" s="52"/>
      <c r="E165" s="53"/>
      <c r="F165" s="63"/>
      <c r="G165" s="48"/>
      <c r="H165" s="48"/>
      <c r="I165" s="49"/>
    </row>
    <row r="166" customFormat="false" ht="72.75" hidden="false" customHeight="false" outlineLevel="0" collapsed="false">
      <c r="A166" s="36"/>
      <c r="B166" s="37" t="n">
        <v>7</v>
      </c>
      <c r="C166" s="70" t="s">
        <v>160</v>
      </c>
      <c r="D166" s="39" t="s">
        <v>8</v>
      </c>
      <c r="E166" s="40" t="n">
        <f aca="false">SUM(E167:E168)</f>
        <v>100289795</v>
      </c>
      <c r="F166" s="41" t="n">
        <f aca="false">E166/$E$4*100</f>
        <v>1.58631206161959</v>
      </c>
      <c r="G166" s="48"/>
      <c r="H166" s="48"/>
      <c r="I166" s="49"/>
    </row>
    <row r="167" customFormat="false" ht="12.75" hidden="false" customHeight="true" outlineLevel="0" collapsed="false">
      <c r="A167" s="42"/>
      <c r="B167" s="43"/>
      <c r="C167" s="44" t="s">
        <v>161</v>
      </c>
      <c r="D167" s="45" t="n">
        <v>43038</v>
      </c>
      <c r="E167" s="46" t="n">
        <v>50227615</v>
      </c>
      <c r="F167" s="47" t="n">
        <f aca="false">E167/$E$4*100</f>
        <v>0.794464396909825</v>
      </c>
      <c r="G167" s="48"/>
      <c r="H167" s="48"/>
      <c r="I167" s="48"/>
      <c r="J167" s="49"/>
    </row>
    <row r="168" customFormat="false" ht="12.75" hidden="false" customHeight="true" outlineLevel="0" collapsed="false">
      <c r="A168" s="42"/>
      <c r="B168" s="43"/>
      <c r="C168" s="44" t="s">
        <v>161</v>
      </c>
      <c r="D168" s="45" t="n">
        <v>43269</v>
      </c>
      <c r="E168" s="46" t="n">
        <v>50062180</v>
      </c>
      <c r="F168" s="47" t="n">
        <f aca="false">E168/$E$4*100</f>
        <v>0.791847664709763</v>
      </c>
      <c r="G168" s="48"/>
      <c r="H168" s="48"/>
      <c r="I168" s="48"/>
      <c r="J168" s="49"/>
    </row>
    <row r="169" customFormat="false" ht="12" hidden="false" customHeight="true" outlineLevel="0" collapsed="false">
      <c r="A169" s="62"/>
      <c r="B169" s="50"/>
      <c r="C169" s="51"/>
      <c r="D169" s="52"/>
      <c r="E169" s="53"/>
      <c r="F169" s="63"/>
    </row>
    <row r="170" customFormat="false" ht="60.75" hidden="false" customHeight="false" outlineLevel="0" collapsed="false">
      <c r="A170" s="36"/>
      <c r="B170" s="71" t="n">
        <v>8</v>
      </c>
      <c r="C170" s="72" t="s">
        <v>162</v>
      </c>
      <c r="D170" s="39" t="s">
        <v>8</v>
      </c>
      <c r="E170" s="73" t="n">
        <f aca="false">SUM(E171:E175)</f>
        <v>182381120</v>
      </c>
      <c r="F170" s="41" t="n">
        <f aca="false">E170/$E$4*100</f>
        <v>2.88477377451703</v>
      </c>
      <c r="G170" s="48"/>
      <c r="H170" s="48"/>
      <c r="I170" s="49"/>
    </row>
    <row r="171" customFormat="false" ht="12.75" hidden="false" customHeight="true" outlineLevel="0" collapsed="false">
      <c r="A171" s="42"/>
      <c r="B171" s="43"/>
      <c r="C171" s="74" t="s">
        <v>163</v>
      </c>
      <c r="D171" s="45" t="n">
        <v>43292</v>
      </c>
      <c r="E171" s="46" t="n">
        <v>51569900</v>
      </c>
      <c r="F171" s="47" t="n">
        <f aca="false">E171/$E$4*100</f>
        <v>0.815695698515646</v>
      </c>
      <c r="G171" s="48"/>
      <c r="H171" s="48"/>
      <c r="I171" s="48"/>
      <c r="J171" s="49"/>
    </row>
    <row r="172" customFormat="false" ht="12.75" hidden="false" customHeight="true" outlineLevel="0" collapsed="false">
      <c r="A172" s="42"/>
      <c r="B172" s="43"/>
      <c r="C172" s="44" t="s">
        <v>164</v>
      </c>
      <c r="D172" s="45" t="n">
        <v>42837</v>
      </c>
      <c r="E172" s="46" t="n">
        <v>40445200</v>
      </c>
      <c r="F172" s="47" t="n">
        <f aca="false">E172/$E$4*100</f>
        <v>0.639733171202679</v>
      </c>
      <c r="G172" s="48"/>
      <c r="H172" s="48"/>
      <c r="I172" s="48"/>
      <c r="J172" s="49"/>
    </row>
    <row r="173" customFormat="false" ht="12.75" hidden="false" customHeight="true" outlineLevel="0" collapsed="false">
      <c r="A173" s="42"/>
      <c r="B173" s="43"/>
      <c r="C173" s="44" t="s">
        <v>164</v>
      </c>
      <c r="D173" s="45" t="n">
        <v>43256</v>
      </c>
      <c r="E173" s="46" t="n">
        <v>35138250</v>
      </c>
      <c r="F173" s="47" t="n">
        <f aca="false">E173/$E$4*100</f>
        <v>0.555791641604258</v>
      </c>
      <c r="G173" s="48"/>
      <c r="H173" s="48"/>
      <c r="I173" s="48"/>
      <c r="J173" s="49"/>
    </row>
    <row r="174" customFormat="false" ht="12.75" hidden="false" customHeight="true" outlineLevel="0" collapsed="false">
      <c r="A174" s="42"/>
      <c r="B174" s="43"/>
      <c r="C174" s="74" t="s">
        <v>163</v>
      </c>
      <c r="D174" s="45" t="n">
        <v>43066</v>
      </c>
      <c r="E174" s="46" t="n">
        <v>30185520</v>
      </c>
      <c r="F174" s="47" t="n">
        <f aca="false">E174/$E$4*100</f>
        <v>0.477452909962168</v>
      </c>
      <c r="G174" s="48"/>
      <c r="H174" s="48"/>
      <c r="I174" s="48"/>
      <c r="J174" s="49"/>
    </row>
    <row r="175" customFormat="false" ht="12.75" hidden="false" customHeight="true" outlineLevel="0" collapsed="false">
      <c r="A175" s="42"/>
      <c r="B175" s="43"/>
      <c r="C175" s="44" t="s">
        <v>164</v>
      </c>
      <c r="D175" s="45" t="n">
        <v>43087</v>
      </c>
      <c r="E175" s="46" t="n">
        <v>25042250</v>
      </c>
      <c r="F175" s="47" t="n">
        <f aca="false">E175/$E$4*100</f>
        <v>0.396100353232282</v>
      </c>
      <c r="G175" s="48"/>
      <c r="H175" s="48"/>
      <c r="I175" s="48"/>
      <c r="J175" s="49"/>
    </row>
    <row r="176" customFormat="false" ht="12" hidden="false" customHeight="true" outlineLevel="0" collapsed="false">
      <c r="A176" s="62"/>
      <c r="B176" s="50"/>
      <c r="C176" s="51"/>
      <c r="D176" s="52"/>
      <c r="E176" s="53"/>
      <c r="F176" s="63"/>
    </row>
    <row r="177" customFormat="false" ht="72.75" hidden="false" customHeight="false" outlineLevel="0" collapsed="false">
      <c r="A177" s="36"/>
      <c r="B177" s="37" t="n">
        <v>9</v>
      </c>
      <c r="C177" s="70" t="s">
        <v>165</v>
      </c>
      <c r="D177" s="39" t="s">
        <v>8</v>
      </c>
      <c r="E177" s="40" t="n">
        <f aca="false">SUM(E178:E188)</f>
        <v>386035610</v>
      </c>
      <c r="F177" s="41" t="n">
        <f aca="false">E177/$E$4*100</f>
        <v>6.10603446101047</v>
      </c>
    </row>
    <row r="178" customFormat="false" ht="12.75" hidden="false" customHeight="true" outlineLevel="0" collapsed="false">
      <c r="A178" s="42"/>
      <c r="B178" s="43"/>
      <c r="C178" s="44" t="s">
        <v>41</v>
      </c>
      <c r="D178" s="45" t="n">
        <v>45561</v>
      </c>
      <c r="E178" s="46" t="n">
        <v>73348100</v>
      </c>
      <c r="F178" s="47" t="n">
        <f aca="false">E178/$E$4*100</f>
        <v>1.16016764942913</v>
      </c>
      <c r="G178" s="48"/>
      <c r="H178" s="48"/>
      <c r="I178" s="48"/>
      <c r="J178" s="49"/>
    </row>
    <row r="179" customFormat="false" ht="12.75" hidden="false" customHeight="true" outlineLevel="0" collapsed="false">
      <c r="A179" s="42"/>
      <c r="B179" s="43"/>
      <c r="C179" s="44" t="s">
        <v>166</v>
      </c>
      <c r="D179" s="45" t="n">
        <v>43074</v>
      </c>
      <c r="E179" s="46" t="n">
        <v>40173640</v>
      </c>
      <c r="F179" s="47" t="n">
        <f aca="false">E179/$E$4*100</f>
        <v>0.63543782985261</v>
      </c>
      <c r="G179" s="48"/>
      <c r="H179" s="48"/>
      <c r="I179" s="48"/>
      <c r="J179" s="49"/>
    </row>
    <row r="180" customFormat="false" ht="12.75" hidden="false" customHeight="true" outlineLevel="0" collapsed="false">
      <c r="A180" s="42"/>
      <c r="B180" s="43"/>
      <c r="C180" s="44" t="s">
        <v>17</v>
      </c>
      <c r="D180" s="45" t="n">
        <v>43276</v>
      </c>
      <c r="E180" s="46" t="n">
        <v>40022800</v>
      </c>
      <c r="F180" s="47" t="n">
        <f aca="false">E180/$E$4*100</f>
        <v>0.633051950896783</v>
      </c>
      <c r="G180" s="48"/>
      <c r="H180" s="48"/>
      <c r="I180" s="48"/>
      <c r="J180" s="49"/>
    </row>
    <row r="181" customFormat="false" ht="12.75" hidden="false" customHeight="true" outlineLevel="0" collapsed="false">
      <c r="A181" s="42"/>
      <c r="B181" s="43"/>
      <c r="C181" s="44" t="s">
        <v>41</v>
      </c>
      <c r="D181" s="45" t="n">
        <v>42916</v>
      </c>
      <c r="E181" s="46" t="n">
        <v>40019600</v>
      </c>
      <c r="F181" s="47" t="n">
        <f aca="false">E181/$E$4*100</f>
        <v>0.633001335591435</v>
      </c>
      <c r="G181" s="48"/>
      <c r="H181" s="48"/>
      <c r="I181" s="48"/>
      <c r="J181" s="49"/>
    </row>
    <row r="182" customFormat="false" ht="12.75" hidden="false" customHeight="true" outlineLevel="0" collapsed="false">
      <c r="A182" s="42"/>
      <c r="B182" s="43"/>
      <c r="C182" s="44" t="s">
        <v>24</v>
      </c>
      <c r="D182" s="45" t="n">
        <v>44398</v>
      </c>
      <c r="E182" s="46" t="n">
        <v>31330200</v>
      </c>
      <c r="F182" s="47" t="n">
        <f aca="false">E182/$E$4*100</f>
        <v>0.495558637376355</v>
      </c>
      <c r="G182" s="48"/>
      <c r="H182" s="48"/>
      <c r="I182" s="48"/>
      <c r="J182" s="49"/>
    </row>
    <row r="183" customFormat="false" ht="12.75" hidden="false" customHeight="true" outlineLevel="0" collapsed="false">
      <c r="A183" s="42"/>
      <c r="B183" s="43"/>
      <c r="C183" s="75" t="s">
        <v>39</v>
      </c>
      <c r="D183" s="45" t="n">
        <v>43325</v>
      </c>
      <c r="E183" s="46" t="n">
        <v>30217500</v>
      </c>
      <c r="F183" s="47" t="n">
        <f aca="false">E183/$E$4*100</f>
        <v>0.477958746669987</v>
      </c>
      <c r="G183" s="48"/>
      <c r="H183" s="48"/>
      <c r="I183" s="48"/>
      <c r="J183" s="49"/>
    </row>
    <row r="184" customFormat="false" ht="12.75" hidden="false" customHeight="true" outlineLevel="0" collapsed="false">
      <c r="A184" s="42"/>
      <c r="B184" s="43"/>
      <c r="C184" s="76" t="s">
        <v>167</v>
      </c>
      <c r="D184" s="45" t="n">
        <v>44153</v>
      </c>
      <c r="E184" s="46" t="n">
        <v>30112920</v>
      </c>
      <c r="F184" s="47" t="n">
        <f aca="false">E184/$E$4*100</f>
        <v>0.476304575222092</v>
      </c>
      <c r="G184" s="48"/>
      <c r="H184" s="48"/>
      <c r="I184" s="48"/>
      <c r="J184" s="49"/>
    </row>
    <row r="185" customFormat="false" ht="12.75" hidden="false" customHeight="true" outlineLevel="0" collapsed="false">
      <c r="A185" s="42"/>
      <c r="B185" s="43"/>
      <c r="C185" s="44" t="s">
        <v>50</v>
      </c>
      <c r="D185" s="45" t="n">
        <v>42898</v>
      </c>
      <c r="E185" s="46" t="n">
        <v>30002100</v>
      </c>
      <c r="F185" s="47" t="n">
        <f aca="false">E185/$E$4*100</f>
        <v>0.47455170392877</v>
      </c>
      <c r="G185" s="48"/>
      <c r="H185" s="48"/>
      <c r="I185" s="48"/>
      <c r="J185" s="49"/>
    </row>
    <row r="186" customFormat="false" ht="12.75" hidden="false" customHeight="true" outlineLevel="0" collapsed="false">
      <c r="A186" s="42"/>
      <c r="B186" s="43"/>
      <c r="C186" s="76" t="s">
        <v>167</v>
      </c>
      <c r="D186" s="45" t="n">
        <v>43213</v>
      </c>
      <c r="E186" s="46" t="n">
        <v>25200000</v>
      </c>
      <c r="F186" s="47" t="n">
        <f aca="false">E186/$E$4*100</f>
        <v>0.398595529613094</v>
      </c>
      <c r="G186" s="48"/>
      <c r="H186" s="48"/>
      <c r="I186" s="48"/>
      <c r="J186" s="49"/>
    </row>
    <row r="187" customFormat="false" ht="12.75" hidden="false" customHeight="true" outlineLevel="0" collapsed="false">
      <c r="A187" s="42"/>
      <c r="B187" s="43"/>
      <c r="C187" s="75" t="s">
        <v>39</v>
      </c>
      <c r="D187" s="45" t="n">
        <v>43756</v>
      </c>
      <c r="E187" s="46" t="n">
        <v>25210750</v>
      </c>
      <c r="F187" s="47" t="n">
        <f aca="false">E187/$E$4*100</f>
        <v>0.398765565404496</v>
      </c>
      <c r="G187" s="48"/>
      <c r="H187" s="48"/>
      <c r="I187" s="48"/>
      <c r="J187" s="49"/>
    </row>
    <row r="188" customFormat="false" ht="12.75" hidden="false" customHeight="true" outlineLevel="0" collapsed="false">
      <c r="A188" s="42"/>
      <c r="B188" s="43"/>
      <c r="C188" s="77" t="s">
        <v>30</v>
      </c>
      <c r="D188" s="45" t="n">
        <v>43157</v>
      </c>
      <c r="E188" s="46" t="n">
        <v>20398000</v>
      </c>
      <c r="F188" s="47" t="n">
        <f aca="false">E188/$E$4*100</f>
        <v>0.32264093702571</v>
      </c>
      <c r="G188" s="48"/>
      <c r="H188" s="48"/>
      <c r="I188" s="48"/>
      <c r="J188" s="49"/>
    </row>
    <row r="189" customFormat="false" ht="12.75" hidden="false" customHeight="true" outlineLevel="0" collapsed="false">
      <c r="A189" s="30"/>
      <c r="B189" s="56"/>
      <c r="C189" s="51"/>
      <c r="D189" s="78"/>
      <c r="E189" s="79"/>
      <c r="F189" s="80"/>
      <c r="G189" s="48"/>
      <c r="H189" s="48"/>
      <c r="I189" s="48"/>
      <c r="J189" s="49"/>
    </row>
    <row r="190" customFormat="false" ht="24.75" hidden="false" customHeight="false" outlineLevel="0" collapsed="false">
      <c r="A190" s="36"/>
      <c r="B190" s="37" t="n">
        <v>10</v>
      </c>
      <c r="C190" s="69" t="s">
        <v>168</v>
      </c>
      <c r="D190" s="39" t="s">
        <v>8</v>
      </c>
      <c r="E190" s="40" t="n">
        <f aca="false">E191</f>
        <v>40042724</v>
      </c>
      <c r="F190" s="41" t="n">
        <f aca="false">E190/$E$4*100</f>
        <v>0.633367094441704</v>
      </c>
      <c r="G190" s="48"/>
      <c r="H190" s="48"/>
      <c r="I190" s="49"/>
    </row>
    <row r="191" customFormat="false" ht="12.75" hidden="false" customHeight="true" outlineLevel="0" collapsed="false">
      <c r="A191" s="42"/>
      <c r="B191" s="43"/>
      <c r="C191" s="77" t="s">
        <v>169</v>
      </c>
      <c r="D191" s="45" t="n">
        <v>44365</v>
      </c>
      <c r="E191" s="46" t="n">
        <v>40042724</v>
      </c>
      <c r="F191" s="47" t="n">
        <f aca="false">E191/$E$4*100</f>
        <v>0.633367094441704</v>
      </c>
      <c r="G191" s="48"/>
      <c r="H191" s="48"/>
      <c r="I191" s="48"/>
      <c r="J191" s="49"/>
    </row>
    <row r="192" customFormat="false" ht="12" hidden="false" customHeight="true" outlineLevel="0" collapsed="false">
      <c r="A192" s="30"/>
      <c r="B192" s="50"/>
      <c r="C192" s="51"/>
      <c r="D192" s="52"/>
      <c r="E192" s="53"/>
      <c r="F192" s="63"/>
    </row>
    <row r="193" customFormat="false" ht="24.75" hidden="false" customHeight="true" outlineLevel="0" collapsed="false">
      <c r="A193" s="36"/>
      <c r="B193" s="37" t="n">
        <v>11</v>
      </c>
      <c r="C193" s="64" t="s">
        <v>170</v>
      </c>
      <c r="D193" s="64"/>
      <c r="E193" s="40" t="n">
        <f aca="false">E194</f>
        <v>30299925</v>
      </c>
      <c r="F193" s="41" t="n">
        <f aca="false">E193/$E$4*100</f>
        <v>0.479262486214763</v>
      </c>
      <c r="G193" s="48"/>
      <c r="H193" s="48"/>
      <c r="I193" s="49"/>
    </row>
    <row r="194" customFormat="false" ht="12.75" hidden="false" customHeight="true" outlineLevel="0" collapsed="false">
      <c r="A194" s="42"/>
      <c r="B194" s="43"/>
      <c r="C194" s="44" t="s">
        <v>171</v>
      </c>
      <c r="D194" s="55"/>
      <c r="E194" s="46" t="n">
        <v>30299925</v>
      </c>
      <c r="F194" s="47" t="n">
        <f aca="false">E194/$E$4*100</f>
        <v>0.479262486214763</v>
      </c>
      <c r="G194" s="48"/>
      <c r="H194" s="48"/>
      <c r="I194" s="48"/>
      <c r="J194" s="49"/>
    </row>
    <row r="195" customFormat="false" ht="12" hidden="false" customHeight="true" outlineLevel="0" collapsed="false">
      <c r="A195" s="30"/>
      <c r="B195" s="50"/>
      <c r="C195" s="51"/>
      <c r="D195" s="52"/>
      <c r="E195" s="53"/>
      <c r="F195" s="63"/>
    </row>
    <row r="196" customFormat="false" ht="48.75" hidden="false" customHeight="false" outlineLevel="0" collapsed="false">
      <c r="A196" s="36"/>
      <c r="B196" s="37" t="n">
        <v>12</v>
      </c>
      <c r="C196" s="64" t="s">
        <v>172</v>
      </c>
      <c r="D196" s="39" t="s">
        <v>8</v>
      </c>
      <c r="E196" s="40" t="n">
        <f aca="false">E197</f>
        <v>75372750</v>
      </c>
      <c r="F196" s="41" t="n">
        <f aca="false">E196/$E$4*100</f>
        <v>1.19219211129545</v>
      </c>
      <c r="G196" s="48"/>
      <c r="H196" s="48"/>
      <c r="I196" s="49"/>
    </row>
    <row r="197" s="88" customFormat="true" ht="12.75" hidden="false" customHeight="true" outlineLevel="0" collapsed="false">
      <c r="A197" s="81"/>
      <c r="B197" s="82"/>
      <c r="C197" s="83" t="s">
        <v>173</v>
      </c>
      <c r="D197" s="84" t="n">
        <v>43743</v>
      </c>
      <c r="E197" s="46" t="n">
        <v>75372750</v>
      </c>
      <c r="F197" s="85" t="n">
        <f aca="false">E197/$E$4*100</f>
        <v>1.19219211129545</v>
      </c>
      <c r="G197" s="86"/>
      <c r="H197" s="86"/>
      <c r="I197" s="86"/>
      <c r="J197" s="87"/>
    </row>
    <row r="198" customFormat="false" ht="12" hidden="false" customHeight="true" outlineLevel="0" collapsed="false">
      <c r="A198" s="30"/>
      <c r="B198" s="50"/>
      <c r="C198" s="51"/>
      <c r="D198" s="52"/>
      <c r="E198" s="53"/>
      <c r="F198" s="63"/>
    </row>
    <row r="199" s="29" customFormat="true" ht="15.75" hidden="false" customHeight="true" outlineLevel="0" collapsed="false">
      <c r="A199" s="89" t="s">
        <v>174</v>
      </c>
      <c r="B199" s="90" t="s">
        <v>175</v>
      </c>
      <c r="C199" s="90"/>
      <c r="D199" s="90"/>
      <c r="E199" s="91" t="n">
        <f aca="false">SUM(E200:E200)</f>
        <v>5756377.48</v>
      </c>
      <c r="F199" s="28" t="n">
        <f aca="false">E199/$E$4*100</f>
        <v>0.0910502512021225</v>
      </c>
    </row>
    <row r="200" customFormat="false" ht="13.5" hidden="false" customHeight="false" outlineLevel="0" collapsed="false">
      <c r="A200" s="92"/>
      <c r="B200" s="43"/>
      <c r="C200" s="93" t="s">
        <v>176</v>
      </c>
      <c r="D200" s="94"/>
      <c r="E200" s="95" t="n">
        <v>5756377.48</v>
      </c>
      <c r="F200" s="47" t="n">
        <f aca="false">E200/$E$4*100</f>
        <v>0.0910502512021225</v>
      </c>
    </row>
    <row r="201" customFormat="false" ht="12" hidden="false" customHeight="true" outlineLevel="0" collapsed="false">
      <c r="A201" s="30"/>
      <c r="B201" s="50"/>
      <c r="C201" s="96"/>
      <c r="D201" s="97"/>
      <c r="E201" s="98"/>
      <c r="F201" s="68"/>
    </row>
    <row r="202" s="29" customFormat="true" ht="18" hidden="false" customHeight="true" outlineLevel="0" collapsed="false">
      <c r="A202" s="99" t="s">
        <v>177</v>
      </c>
      <c r="B202" s="90" t="s">
        <v>178</v>
      </c>
      <c r="C202" s="90"/>
      <c r="D202" s="90"/>
      <c r="E202" s="100" t="n">
        <v>29998524.17</v>
      </c>
      <c r="F202" s="28" t="n">
        <f aca="false">E202/$E$4*100</f>
        <v>0.474495144013982</v>
      </c>
    </row>
    <row r="203" customFormat="false" ht="13.5" hidden="false" customHeight="false" outlineLevel="0" collapsed="false">
      <c r="A203" s="101"/>
      <c r="B203" s="101"/>
      <c r="C203" s="102"/>
      <c r="D203" s="103"/>
      <c r="E203" s="104"/>
      <c r="F203" s="105"/>
    </row>
    <row r="204" customFormat="false" ht="12.75" hidden="false" customHeight="false" outlineLevel="0" collapsed="false">
      <c r="C204" s="106"/>
      <c r="D204" s="107"/>
      <c r="E204" s="108"/>
      <c r="F204" s="109"/>
    </row>
  </sheetData>
  <mergeCells count="10">
    <mergeCell ref="A1:F1"/>
    <mergeCell ref="A2:F2"/>
    <mergeCell ref="B4:D4"/>
    <mergeCell ref="B6:D6"/>
    <mergeCell ref="C13:D13"/>
    <mergeCell ref="C115:D115"/>
    <mergeCell ref="C156:D156"/>
    <mergeCell ref="C193:D193"/>
    <mergeCell ref="B199:D199"/>
    <mergeCell ref="B202:D202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7-01-13T15:46:58Z</cp:lastPrinted>
  <dcterms:modified xsi:type="dcterms:W3CDTF">2017-01-13T16:10:12Z</dcterms:modified>
  <cp:revision>0</cp:revision>
  <dc:subject/>
  <dc:title>Strona główna bzwbk.pl/bzwbk.pl &gt;&gt;&gt;</dc:title>
</cp:coreProperties>
</file>