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Aegon Otwarty Fundusz Emerytalny - półroczna struktura aktywów</t>
  </si>
  <si>
    <t xml:space="preserve">Wycena na dzień: 30 czerwca 2017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Bank Polska Kasa Opieki S.A.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wszechny Zakład Ubezpieczeń S.A.</t>
  </si>
  <si>
    <t xml:space="preserve">Polski Koncern Naftowy ORLEN S.A.</t>
  </si>
  <si>
    <t xml:space="preserve">KGHM Polska Miedź S.A.</t>
  </si>
  <si>
    <t xml:space="preserve">Bank Zachodni WBK S.A.</t>
  </si>
  <si>
    <t xml:space="preserve">PGE Polska Grupa Energetyczna S.A.</t>
  </si>
  <si>
    <t xml:space="preserve">ING Bank Śląski S.A.</t>
  </si>
  <si>
    <t xml:space="preserve">mBank S.A.</t>
  </si>
  <si>
    <t xml:space="preserve">Polskie Górnictwo Naftowe i Gazownictwo S.A.</t>
  </si>
  <si>
    <t xml:space="preserve">MOL Magyar Olaj - és Gázipari Részvénytársaság</t>
  </si>
  <si>
    <t xml:space="preserve">LPP S.A.</t>
  </si>
  <si>
    <t xml:space="preserve">Cyfrowy Polsat S.A.</t>
  </si>
  <si>
    <t xml:space="preserve">PKP CARGO S.A.</t>
  </si>
  <si>
    <t xml:space="preserve">Bank Millennium S.A.</t>
  </si>
  <si>
    <t xml:space="preserve">Grupa KĘTY S.A.</t>
  </si>
  <si>
    <t xml:space="preserve">Inter Cars S.A.</t>
  </si>
  <si>
    <t xml:space="preserve">Asseco Poland S.A.</t>
  </si>
  <si>
    <t xml:space="preserve">Globe Trade Centre S.A.</t>
  </si>
  <si>
    <t xml:space="preserve">Roby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lior Bank S.A.</t>
  </si>
  <si>
    <t xml:space="preserve">Listy zastawne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1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5" fillId="0" borderId="14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2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1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5" fillId="0" borderId="39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35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5" fillId="0" borderId="0" xfId="1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Dziesiętny 2" xfId="101"/>
    <cellStyle name="Dziesiętny 3" xfId="102"/>
    <cellStyle name="Komórka połączona 2" xfId="103"/>
    <cellStyle name="Komórka połączona 2 2" xfId="104"/>
    <cellStyle name="Komórka połączona 3" xfId="105"/>
    <cellStyle name="Komórka zaznaczona 2" xfId="106"/>
    <cellStyle name="Komórka zaznaczona 2 2" xfId="107"/>
    <cellStyle name="Komórka zaznaczona 3" xfId="108"/>
    <cellStyle name="Nagłówek 1 2" xfId="109"/>
    <cellStyle name="Nagłówek 1 2 2" xfId="110"/>
    <cellStyle name="Nagłówek 1 3" xfId="111"/>
    <cellStyle name="Nagłówek 2 2" xfId="112"/>
    <cellStyle name="Nagłówek 2 2 2" xfId="113"/>
    <cellStyle name="Nagłówek 2 3" xfId="114"/>
    <cellStyle name="Nagłówek 3 2" xfId="115"/>
    <cellStyle name="Nagłówek 3 2 2" xfId="116"/>
    <cellStyle name="Nagłówek 3 3" xfId="117"/>
    <cellStyle name="Nagłówek 4 2" xfId="118"/>
    <cellStyle name="Nagłówek 4 2 2" xfId="119"/>
    <cellStyle name="Nagłówek 4 3" xfId="120"/>
    <cellStyle name="Neutralne 2" xfId="121"/>
    <cellStyle name="Neutralne 2 2" xfId="122"/>
    <cellStyle name="Neutralne 3" xfId="123"/>
    <cellStyle name="Normalny 2" xfId="124"/>
    <cellStyle name="Normalny 2 2" xfId="125"/>
    <cellStyle name="Normalny 3" xfId="126"/>
    <cellStyle name="Normalny_Arkusz1_2" xfId="127"/>
    <cellStyle name="Normalny_Arkusz1_2 2" xfId="128"/>
    <cellStyle name="Obliczenia 2" xfId="129"/>
    <cellStyle name="Obliczenia 2 2" xfId="130"/>
    <cellStyle name="Obliczenia 3" xfId="131"/>
    <cellStyle name="Procentowy 2" xfId="132"/>
    <cellStyle name="Procentowy 3" xfId="133"/>
    <cellStyle name="Suma 2" xfId="134"/>
    <cellStyle name="Suma 2 2" xfId="135"/>
    <cellStyle name="Suma 3" xfId="136"/>
    <cellStyle name="Tekst objaśnienia 2" xfId="137"/>
    <cellStyle name="Tekst objaśnienia 2 2" xfId="138"/>
    <cellStyle name="Tekst objaśnienia 3" xfId="139"/>
    <cellStyle name="Tekst ostrzeżenia 2" xfId="140"/>
    <cellStyle name="Tekst ostrzeżenia 2 2" xfId="141"/>
    <cellStyle name="Tekst ostrzeżenia 3" xfId="142"/>
    <cellStyle name="Tytuł 2" xfId="143"/>
    <cellStyle name="Tytuł 2 2" xfId="144"/>
    <cellStyle name="Tytuł 3" xfId="145"/>
    <cellStyle name="Uwaga 2" xfId="146"/>
    <cellStyle name="Uwaga 2 2" xfId="147"/>
    <cellStyle name="Uwaga 3" xfId="148"/>
    <cellStyle name="Uwaga 4" xfId="149"/>
    <cellStyle name="Złe 2" xfId="150"/>
    <cellStyle name="Złe 2 2" xfId="151"/>
    <cellStyle name="Złe 3" xfId="1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7.99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5+E60</f>
        <v>7031246602.66</v>
      </c>
      <c r="F4" s="20" t="n">
        <f aca="false">F6+F55+F60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+E11+E13+E37+E39+E43+E45+E41+E47+E35+E50+E52</f>
        <v>6952041153.86</v>
      </c>
      <c r="F6" s="33" t="n">
        <f aca="false">E6/$E$4*100</f>
        <v>98.873521961667</v>
      </c>
      <c r="G6" s="34"/>
      <c r="H6" s="35"/>
    </row>
    <row r="7" customFormat="false" ht="12" hidden="false" customHeight="true" outlineLevel="0" collapsed="false">
      <c r="A7" s="37"/>
      <c r="B7" s="38"/>
      <c r="C7" s="39"/>
      <c r="D7" s="40"/>
      <c r="E7" s="41"/>
      <c r="F7" s="42"/>
      <c r="G7" s="15"/>
      <c r="H7" s="43"/>
    </row>
    <row r="8" customFormat="false" ht="50.25" hidden="false" customHeight="true" outlineLevel="0" collapsed="false">
      <c r="A8" s="44"/>
      <c r="B8" s="45" t="n">
        <v>1</v>
      </c>
      <c r="C8" s="46" t="s">
        <v>7</v>
      </c>
      <c r="D8" s="46"/>
      <c r="E8" s="47" t="n">
        <v>310738235.98</v>
      </c>
      <c r="F8" s="48" t="n">
        <f aca="false">E8/$E$4*100</f>
        <v>4.41939038039776</v>
      </c>
      <c r="G8" s="49"/>
      <c r="H8" s="16"/>
    </row>
    <row r="9" customFormat="false" ht="12" hidden="false" customHeight="true" outlineLevel="0" collapsed="false">
      <c r="A9" s="50"/>
      <c r="B9" s="51"/>
      <c r="C9" s="52" t="s">
        <v>8</v>
      </c>
      <c r="D9" s="53" t="n">
        <v>42919</v>
      </c>
      <c r="E9" s="54" t="n">
        <v>235738235.98</v>
      </c>
      <c r="F9" s="55" t="n">
        <f aca="false">E9/$E$4*100</f>
        <v>3.35272319834178</v>
      </c>
      <c r="G9" s="56"/>
      <c r="H9" s="57"/>
      <c r="I9" s="58"/>
      <c r="J9" s="59"/>
      <c r="K9" s="60"/>
      <c r="L9" s="60"/>
      <c r="M9" s="6"/>
    </row>
    <row r="10" customFormat="false" ht="12" hidden="false" customHeight="true" outlineLevel="0" collapsed="false">
      <c r="A10" s="37"/>
      <c r="B10" s="61"/>
      <c r="C10" s="62"/>
      <c r="D10" s="63"/>
      <c r="E10" s="64"/>
      <c r="F10" s="65"/>
      <c r="G10" s="66"/>
      <c r="H10" s="57"/>
      <c r="I10" s="58"/>
      <c r="J10" s="59"/>
      <c r="K10" s="60"/>
      <c r="L10" s="60"/>
      <c r="M10" s="6"/>
    </row>
    <row r="11" customFormat="false" ht="75" hidden="false" customHeight="true" outlineLevel="0" collapsed="false">
      <c r="A11" s="44"/>
      <c r="B11" s="45" t="n">
        <v>2</v>
      </c>
      <c r="C11" s="46" t="s">
        <v>9</v>
      </c>
      <c r="D11" s="46"/>
      <c r="E11" s="47" t="n">
        <v>60777047.82</v>
      </c>
      <c r="F11" s="48" t="n">
        <f aca="false">E11/$E$4*100</f>
        <v>0.864385097757876</v>
      </c>
      <c r="G11" s="56"/>
      <c r="H11" s="57"/>
      <c r="I11" s="58"/>
      <c r="J11" s="59"/>
      <c r="K11" s="60"/>
      <c r="L11" s="60"/>
      <c r="M11" s="6"/>
    </row>
    <row r="12" customFormat="false" ht="12" hidden="false" customHeight="true" outlineLevel="0" collapsed="false">
      <c r="A12" s="37"/>
      <c r="B12" s="61"/>
      <c r="C12" s="62"/>
      <c r="D12" s="63"/>
      <c r="E12" s="64"/>
      <c r="F12" s="65"/>
      <c r="G12" s="66"/>
      <c r="H12" s="57"/>
      <c r="I12" s="58"/>
      <c r="J12" s="59"/>
      <c r="K12" s="60"/>
      <c r="L12" s="60"/>
      <c r="M12" s="6"/>
    </row>
    <row r="13" customFormat="false" ht="39" hidden="false" customHeight="true" outlineLevel="0" collapsed="false">
      <c r="A13" s="44"/>
      <c r="B13" s="45" t="n">
        <v>3</v>
      </c>
      <c r="C13" s="46" t="s">
        <v>10</v>
      </c>
      <c r="D13" s="46"/>
      <c r="E13" s="47" t="n">
        <v>5246891933.9</v>
      </c>
      <c r="F13" s="48" t="n">
        <f aca="false">E13/$E$4*100</f>
        <v>74.6224991158046</v>
      </c>
      <c r="G13" s="49"/>
      <c r="H13" s="16"/>
    </row>
    <row r="14" customFormat="false" ht="12.75" hidden="false" customHeight="true" outlineLevel="0" collapsed="false">
      <c r="A14" s="67"/>
      <c r="B14" s="51"/>
      <c r="C14" s="68" t="s">
        <v>11</v>
      </c>
      <c r="D14" s="69"/>
      <c r="E14" s="54" t="n">
        <v>564238513.74</v>
      </c>
      <c r="F14" s="55" t="n">
        <f aca="false">E14/$E$4*100</f>
        <v>8.02472940611331</v>
      </c>
      <c r="G14" s="56"/>
      <c r="H14" s="43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70"/>
      <c r="B15" s="51"/>
      <c r="C15" s="68" t="s">
        <v>12</v>
      </c>
      <c r="D15" s="69"/>
      <c r="E15" s="54" t="n">
        <v>458712003.76</v>
      </c>
      <c r="F15" s="55" t="n">
        <f aca="false">E15/$E$4*100</f>
        <v>6.52390720567906</v>
      </c>
      <c r="G15" s="56"/>
      <c r="H15" s="43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70"/>
      <c r="B16" s="51"/>
      <c r="C16" s="68" t="s">
        <v>13</v>
      </c>
      <c r="D16" s="69"/>
      <c r="E16" s="54" t="n">
        <v>403240794.12</v>
      </c>
      <c r="F16" s="55" t="n">
        <f aca="false">E16/$E$4*100</f>
        <v>5.73498295405326</v>
      </c>
      <c r="G16" s="56"/>
      <c r="H16" s="43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70"/>
      <c r="B17" s="51"/>
      <c r="C17" s="68" t="s">
        <v>8</v>
      </c>
      <c r="D17" s="69"/>
      <c r="E17" s="54" t="n">
        <v>270666338.95</v>
      </c>
      <c r="F17" s="55" t="n">
        <f aca="false">E17/$E$4*100</f>
        <v>3.84947868060272</v>
      </c>
      <c r="G17" s="56"/>
      <c r="H17" s="43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70"/>
      <c r="B18" s="51"/>
      <c r="C18" s="68" t="s">
        <v>14</v>
      </c>
      <c r="D18" s="69"/>
      <c r="E18" s="54" t="n">
        <v>265552848</v>
      </c>
      <c r="F18" s="55" t="n">
        <f aca="false">E18/$E$4*100</f>
        <v>3.77675344084132</v>
      </c>
      <c r="G18" s="56"/>
      <c r="H18" s="43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70"/>
      <c r="B19" s="51"/>
      <c r="C19" s="68" t="s">
        <v>15</v>
      </c>
      <c r="D19" s="69"/>
      <c r="E19" s="54" t="n">
        <v>246962467.4</v>
      </c>
      <c r="F19" s="55" t="n">
        <f aca="false">E19/$E$4*100</f>
        <v>3.51235678900199</v>
      </c>
      <c r="G19" s="56"/>
      <c r="H19" s="43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70"/>
      <c r="B20" s="51"/>
      <c r="C20" s="68" t="s">
        <v>16</v>
      </c>
      <c r="D20" s="69"/>
      <c r="E20" s="54" t="n">
        <v>177963764.44</v>
      </c>
      <c r="F20" s="55" t="n">
        <f aca="false">E20/$E$4*100</f>
        <v>2.53104142831051</v>
      </c>
      <c r="G20" s="56"/>
      <c r="H20" s="43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70"/>
      <c r="B21" s="51"/>
      <c r="C21" s="68" t="s">
        <v>17</v>
      </c>
      <c r="D21" s="69"/>
      <c r="E21" s="54" t="n">
        <v>176560100.34</v>
      </c>
      <c r="F21" s="55" t="n">
        <f aca="false">E21/$E$4*100</f>
        <v>2.51107819590918</v>
      </c>
      <c r="G21" s="56"/>
      <c r="H21" s="43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70"/>
      <c r="B22" s="51"/>
      <c r="C22" s="68" t="s">
        <v>18</v>
      </c>
      <c r="D22" s="69"/>
      <c r="E22" s="54" t="n">
        <v>175733479.52</v>
      </c>
      <c r="F22" s="55" t="n">
        <f aca="false">E22/$E$4*100</f>
        <v>2.4993218052332</v>
      </c>
      <c r="G22" s="56"/>
      <c r="H22" s="43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70"/>
      <c r="B23" s="51"/>
      <c r="C23" s="68" t="s">
        <v>19</v>
      </c>
      <c r="D23" s="69"/>
      <c r="E23" s="54" t="n">
        <v>126435439.46</v>
      </c>
      <c r="F23" s="55" t="n">
        <f aca="false">E23/$E$4*100</f>
        <v>1.79819378561076</v>
      </c>
      <c r="G23" s="56"/>
      <c r="H23" s="43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70"/>
      <c r="B24" s="51"/>
      <c r="C24" s="68" t="s">
        <v>20</v>
      </c>
      <c r="D24" s="69"/>
      <c r="E24" s="54" t="n">
        <v>119121984</v>
      </c>
      <c r="F24" s="55" t="n">
        <f aca="false">E24/$E$4*100</f>
        <v>1.69418014658929</v>
      </c>
      <c r="G24" s="56"/>
      <c r="H24" s="43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70"/>
      <c r="B25" s="51"/>
      <c r="C25" s="68" t="s">
        <v>21</v>
      </c>
      <c r="D25" s="69"/>
      <c r="E25" s="54" t="n">
        <v>116153867.34</v>
      </c>
      <c r="F25" s="55" t="n">
        <f aca="false">E25/$E$4*100</f>
        <v>1.65196691147282</v>
      </c>
      <c r="G25" s="56"/>
      <c r="H25" s="43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70"/>
      <c r="B26" s="51"/>
      <c r="C26" s="68" t="s">
        <v>22</v>
      </c>
      <c r="D26" s="69"/>
      <c r="E26" s="54" t="n">
        <v>102065643.9</v>
      </c>
      <c r="F26" s="55" t="n">
        <f aca="false">E26/$E$4*100</f>
        <v>1.45160097018056</v>
      </c>
      <c r="G26" s="56"/>
      <c r="H26" s="43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70"/>
      <c r="B27" s="51"/>
      <c r="C27" s="68" t="s">
        <v>23</v>
      </c>
      <c r="D27" s="69"/>
      <c r="E27" s="54" t="n">
        <v>98511670.62</v>
      </c>
      <c r="F27" s="55" t="n">
        <f aca="false">E27/$E$4*100</f>
        <v>1.40105554799816</v>
      </c>
      <c r="G27" s="56"/>
      <c r="H27" s="43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70"/>
      <c r="B28" s="51"/>
      <c r="C28" s="68" t="s">
        <v>24</v>
      </c>
      <c r="D28" s="69"/>
      <c r="E28" s="54" t="n">
        <v>97046959.6</v>
      </c>
      <c r="F28" s="55" t="n">
        <f aca="false">E28/$E$4*100</f>
        <v>1.3802240923151</v>
      </c>
      <c r="G28" s="56"/>
      <c r="H28" s="43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70"/>
      <c r="B29" s="51"/>
      <c r="C29" s="68" t="s">
        <v>25</v>
      </c>
      <c r="D29" s="69"/>
      <c r="E29" s="54" t="n">
        <v>94824237.18</v>
      </c>
      <c r="F29" s="55" t="n">
        <f aca="false">E29/$E$4*100</f>
        <v>1.34861202484531</v>
      </c>
      <c r="G29" s="56"/>
      <c r="H29" s="43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70"/>
      <c r="B30" s="51"/>
      <c r="C30" s="68" t="s">
        <v>26</v>
      </c>
      <c r="D30" s="69"/>
      <c r="E30" s="54" t="n">
        <v>91510804.22</v>
      </c>
      <c r="F30" s="55" t="n">
        <f aca="false">E30/$E$4*100</f>
        <v>1.30148762220031</v>
      </c>
      <c r="G30" s="56"/>
      <c r="H30" s="43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70"/>
      <c r="B31" s="51"/>
      <c r="C31" s="68" t="s">
        <v>27</v>
      </c>
      <c r="D31" s="69"/>
      <c r="E31" s="54" t="n">
        <v>77761409.22</v>
      </c>
      <c r="F31" s="55" t="n">
        <f aca="false">E31/$E$4*100</f>
        <v>1.10594057660532</v>
      </c>
      <c r="G31" s="56"/>
      <c r="H31" s="43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70"/>
      <c r="B32" s="51"/>
      <c r="C32" s="68" t="s">
        <v>28</v>
      </c>
      <c r="D32" s="69"/>
      <c r="E32" s="54" t="n">
        <v>75302267.86</v>
      </c>
      <c r="F32" s="55" t="n">
        <f aca="false">E32/$E$4*100</f>
        <v>1.07096610480867</v>
      </c>
      <c r="G32" s="56"/>
      <c r="H32" s="43"/>
      <c r="I32" s="59"/>
      <c r="J32" s="59"/>
      <c r="K32" s="60"/>
      <c r="L32" s="60"/>
      <c r="M32" s="60"/>
      <c r="N32" s="6"/>
    </row>
    <row r="33" customFormat="false" ht="12.75" hidden="false" customHeight="true" outlineLevel="0" collapsed="false">
      <c r="A33" s="70"/>
      <c r="B33" s="51"/>
      <c r="C33" s="68" t="s">
        <v>29</v>
      </c>
      <c r="D33" s="69"/>
      <c r="E33" s="54" t="n">
        <v>70732757.9</v>
      </c>
      <c r="F33" s="55" t="n">
        <f aca="false">E33/$E$4*100</f>
        <v>1.00597748730987</v>
      </c>
      <c r="G33" s="56"/>
      <c r="H33" s="43"/>
      <c r="I33" s="59"/>
      <c r="J33" s="59"/>
      <c r="K33" s="60"/>
      <c r="L33" s="60"/>
      <c r="M33" s="60"/>
      <c r="N33" s="6"/>
    </row>
    <row r="34" customFormat="false" ht="12.75" hidden="false" customHeight="true" outlineLevel="0" collapsed="false">
      <c r="A34" s="37"/>
      <c r="B34" s="71"/>
      <c r="C34" s="72"/>
      <c r="D34" s="73"/>
      <c r="E34" s="74"/>
      <c r="F34" s="75"/>
      <c r="G34" s="56"/>
      <c r="H34" s="43"/>
      <c r="I34" s="59"/>
      <c r="J34" s="59"/>
      <c r="K34" s="60"/>
      <c r="L34" s="60"/>
      <c r="M34" s="60"/>
      <c r="N34" s="6"/>
    </row>
    <row r="35" customFormat="false" ht="38.25" hidden="false" customHeight="true" outlineLevel="0" collapsed="false">
      <c r="A35" s="44"/>
      <c r="B35" s="45" t="n">
        <v>4</v>
      </c>
      <c r="C35" s="76" t="s">
        <v>30</v>
      </c>
      <c r="D35" s="76"/>
      <c r="E35" s="47" t="n">
        <v>633804128.56</v>
      </c>
      <c r="F35" s="48" t="n">
        <f aca="false">E35/$E$4*100</f>
        <v>9.01410751715385</v>
      </c>
      <c r="G35" s="56"/>
      <c r="H35" s="43"/>
      <c r="I35" s="59"/>
      <c r="J35" s="59"/>
      <c r="K35" s="60"/>
      <c r="L35" s="60"/>
      <c r="M35" s="60"/>
      <c r="N35" s="6"/>
    </row>
    <row r="36" customFormat="false" ht="12" hidden="false" customHeight="true" outlineLevel="0" collapsed="false">
      <c r="A36" s="50"/>
      <c r="B36" s="61"/>
      <c r="C36" s="62"/>
      <c r="D36" s="63"/>
      <c r="E36" s="64"/>
      <c r="F36" s="77"/>
      <c r="G36" s="78"/>
      <c r="H36" s="79"/>
      <c r="I36" s="58"/>
      <c r="J36" s="59"/>
      <c r="K36" s="60"/>
      <c r="L36" s="60"/>
      <c r="M36" s="6"/>
    </row>
    <row r="37" customFormat="false" ht="14.25" hidden="false" customHeight="true" outlineLevel="0" collapsed="false">
      <c r="A37" s="44"/>
      <c r="B37" s="45" t="n">
        <v>5</v>
      </c>
      <c r="C37" s="80" t="s">
        <v>31</v>
      </c>
      <c r="D37" s="80"/>
      <c r="E37" s="47" t="n">
        <v>5792825.18</v>
      </c>
      <c r="F37" s="48" t="n">
        <f aca="false">E37/$E$4*100</f>
        <v>0.0823868868119134</v>
      </c>
      <c r="G37" s="81"/>
      <c r="H37" s="79"/>
      <c r="I37" s="58"/>
      <c r="J37" s="59"/>
      <c r="K37" s="60"/>
      <c r="L37" s="60"/>
      <c r="M37" s="6"/>
    </row>
    <row r="38" customFormat="false" ht="12" hidden="false" customHeight="true" outlineLevel="0" collapsed="false">
      <c r="A38" s="50"/>
      <c r="B38" s="61"/>
      <c r="C38" s="82"/>
      <c r="D38" s="82"/>
      <c r="E38" s="83"/>
      <c r="F38" s="84"/>
      <c r="G38" s="78"/>
      <c r="H38" s="79"/>
      <c r="I38" s="58"/>
      <c r="J38" s="59"/>
      <c r="K38" s="60"/>
      <c r="L38" s="60"/>
      <c r="M38" s="6"/>
    </row>
    <row r="39" customFormat="false" ht="26.25" hidden="false" customHeight="true" outlineLevel="0" collapsed="false">
      <c r="A39" s="44"/>
      <c r="B39" s="45" t="n">
        <v>6</v>
      </c>
      <c r="C39" s="80" t="s">
        <v>32</v>
      </c>
      <c r="D39" s="80"/>
      <c r="E39" s="47" t="n">
        <v>17789059.26</v>
      </c>
      <c r="F39" s="48" t="n">
        <f aca="false">E39/$E$4*100</f>
        <v>0.25300007616388</v>
      </c>
      <c r="G39" s="49"/>
      <c r="H39" s="16"/>
    </row>
    <row r="40" customFormat="false" ht="12" hidden="false" customHeight="true" outlineLevel="0" collapsed="false">
      <c r="A40" s="50"/>
      <c r="B40" s="61"/>
      <c r="C40" s="62"/>
      <c r="D40" s="63"/>
      <c r="E40" s="64"/>
      <c r="F40" s="77"/>
      <c r="G40" s="78"/>
      <c r="H40" s="79"/>
      <c r="I40" s="58"/>
      <c r="J40" s="59"/>
      <c r="K40" s="60"/>
      <c r="L40" s="60"/>
      <c r="M40" s="6"/>
    </row>
    <row r="41" customFormat="false" ht="49.5" hidden="false" customHeight="true" outlineLevel="0" collapsed="false">
      <c r="A41" s="44"/>
      <c r="B41" s="45" t="n">
        <v>7</v>
      </c>
      <c r="C41" s="46" t="s">
        <v>33</v>
      </c>
      <c r="D41" s="46"/>
      <c r="E41" s="47" t="n">
        <v>2237859.56</v>
      </c>
      <c r="F41" s="48" t="n">
        <f aca="false">E41/$E$4*100</f>
        <v>0.0318273513426964</v>
      </c>
      <c r="G41" s="49"/>
      <c r="H41" s="16"/>
    </row>
    <row r="42" customFormat="false" ht="12" hidden="false" customHeight="true" outlineLevel="0" collapsed="false">
      <c r="A42" s="50"/>
      <c r="B42" s="61"/>
      <c r="C42" s="62"/>
      <c r="D42" s="63"/>
      <c r="E42" s="64"/>
      <c r="F42" s="77"/>
      <c r="G42" s="78"/>
      <c r="H42" s="79"/>
      <c r="I42" s="58"/>
      <c r="J42" s="59"/>
      <c r="K42" s="60"/>
      <c r="L42" s="60"/>
      <c r="M42" s="6"/>
    </row>
    <row r="43" customFormat="false" ht="64.5" hidden="false" customHeight="true" outlineLevel="0" collapsed="false">
      <c r="A43" s="44"/>
      <c r="B43" s="45" t="n">
        <v>8</v>
      </c>
      <c r="C43" s="46" t="s">
        <v>34</v>
      </c>
      <c r="D43" s="46"/>
      <c r="E43" s="47" t="n">
        <v>100308020</v>
      </c>
      <c r="F43" s="48" t="n">
        <f aca="false">E43/$E$4*100</f>
        <v>1.42660364041353</v>
      </c>
      <c r="G43" s="81"/>
      <c r="H43" s="79"/>
      <c r="I43" s="58"/>
      <c r="J43" s="59"/>
      <c r="K43" s="60"/>
      <c r="L43" s="60"/>
      <c r="M43" s="6"/>
    </row>
    <row r="44" customFormat="false" ht="12" hidden="false" customHeight="true" outlineLevel="0" collapsed="false">
      <c r="A44" s="50"/>
      <c r="B44" s="61"/>
      <c r="C44" s="62"/>
      <c r="D44" s="63"/>
      <c r="E44" s="64"/>
      <c r="F44" s="77"/>
      <c r="G44" s="15"/>
      <c r="H44" s="16"/>
    </row>
    <row r="45" customFormat="false" ht="38.25" hidden="false" customHeight="true" outlineLevel="0" collapsed="false">
      <c r="A45" s="44"/>
      <c r="B45" s="85" t="n">
        <v>9</v>
      </c>
      <c r="C45" s="86" t="s">
        <v>35</v>
      </c>
      <c r="D45" s="86"/>
      <c r="E45" s="87" t="n">
        <v>141950560</v>
      </c>
      <c r="F45" s="48" t="n">
        <f aca="false">E45/$E$4*100</f>
        <v>2.0188533843529</v>
      </c>
      <c r="G45" s="81"/>
      <c r="H45" s="79"/>
      <c r="I45" s="58"/>
      <c r="J45" s="59"/>
      <c r="K45" s="60"/>
      <c r="L45" s="60"/>
      <c r="M45" s="6"/>
    </row>
    <row r="46" customFormat="false" ht="12" hidden="false" customHeight="true" outlineLevel="0" collapsed="false">
      <c r="A46" s="50"/>
      <c r="B46" s="61"/>
      <c r="C46" s="62"/>
      <c r="D46" s="63"/>
      <c r="E46" s="64"/>
      <c r="F46" s="77"/>
      <c r="G46" s="15"/>
      <c r="H46" s="16"/>
    </row>
    <row r="47" customFormat="false" ht="51" hidden="false" customHeight="true" outlineLevel="0" collapsed="false">
      <c r="A47" s="44"/>
      <c r="B47" s="45" t="n">
        <v>10</v>
      </c>
      <c r="C47" s="46" t="s">
        <v>36</v>
      </c>
      <c r="D47" s="46"/>
      <c r="E47" s="47" t="n">
        <v>316327480</v>
      </c>
      <c r="F47" s="48" t="n">
        <f aca="false">E47/$E$4*100</f>
        <v>4.49888188931291</v>
      </c>
      <c r="G47" s="49"/>
      <c r="H47" s="16"/>
    </row>
    <row r="48" customFormat="false" ht="12.75" hidden="false" customHeight="true" outlineLevel="0" collapsed="false">
      <c r="A48" s="67"/>
      <c r="B48" s="51"/>
      <c r="C48" s="52" t="s">
        <v>37</v>
      </c>
      <c r="D48" s="53" t="n">
        <v>45561</v>
      </c>
      <c r="E48" s="54" t="n">
        <v>73361400</v>
      </c>
      <c r="F48" s="55" t="n">
        <f aca="false">E48/$E$4*100</f>
        <v>1.04336263746242</v>
      </c>
      <c r="G48" s="56"/>
      <c r="H48" s="43"/>
      <c r="I48" s="59"/>
      <c r="J48" s="59"/>
      <c r="K48" s="60"/>
      <c r="L48" s="60"/>
      <c r="M48" s="60"/>
      <c r="N48" s="6"/>
    </row>
    <row r="49" customFormat="false" ht="12.75" hidden="false" customHeight="true" outlineLevel="0" collapsed="false">
      <c r="A49" s="37"/>
      <c r="B49" s="71"/>
      <c r="C49" s="62"/>
      <c r="D49" s="88"/>
      <c r="E49" s="89"/>
      <c r="F49" s="90"/>
      <c r="G49" s="56"/>
      <c r="H49" s="43"/>
      <c r="I49" s="59"/>
      <c r="J49" s="59"/>
      <c r="K49" s="60"/>
      <c r="L49" s="60"/>
      <c r="M49" s="60"/>
      <c r="N49" s="6"/>
    </row>
    <row r="50" customFormat="false" ht="14.25" hidden="false" customHeight="true" outlineLevel="0" collapsed="false">
      <c r="A50" s="44"/>
      <c r="B50" s="45" t="n">
        <v>11</v>
      </c>
      <c r="C50" s="80" t="s">
        <v>38</v>
      </c>
      <c r="D50" s="80"/>
      <c r="E50" s="47" t="n">
        <v>40040753.6</v>
      </c>
      <c r="F50" s="48" t="n">
        <f aca="false">E50/$E$4*100</f>
        <v>0.569468770798796</v>
      </c>
      <c r="G50" s="81"/>
      <c r="H50" s="79"/>
      <c r="I50" s="58"/>
      <c r="J50" s="59"/>
      <c r="K50" s="60"/>
      <c r="L50" s="60"/>
      <c r="M50" s="6"/>
    </row>
    <row r="51" customFormat="false" ht="12" hidden="false" customHeight="true" outlineLevel="0" collapsed="false">
      <c r="A51" s="37"/>
      <c r="B51" s="61"/>
      <c r="C51" s="62"/>
      <c r="D51" s="63"/>
      <c r="E51" s="64"/>
      <c r="F51" s="77"/>
      <c r="G51" s="15"/>
      <c r="H51" s="16"/>
    </row>
    <row r="52" customFormat="false" ht="38.25" hidden="false" customHeight="true" outlineLevel="0" collapsed="false">
      <c r="A52" s="44"/>
      <c r="B52" s="45" t="n">
        <v>12</v>
      </c>
      <c r="C52" s="80" t="s">
        <v>39</v>
      </c>
      <c r="D52" s="80"/>
      <c r="E52" s="47" t="n">
        <v>75383250</v>
      </c>
      <c r="F52" s="48" t="n">
        <f aca="false">E52/$E$4*100</f>
        <v>1.07211785135628</v>
      </c>
      <c r="G52" s="81"/>
      <c r="H52" s="79"/>
      <c r="I52" s="58"/>
      <c r="J52" s="59"/>
      <c r="K52" s="60"/>
      <c r="L52" s="60"/>
      <c r="M52" s="6"/>
    </row>
    <row r="53" customFormat="false" ht="12.75" hidden="false" customHeight="true" outlineLevel="0" collapsed="false">
      <c r="A53" s="67"/>
      <c r="B53" s="51"/>
      <c r="C53" s="52" t="s">
        <v>40</v>
      </c>
      <c r="D53" s="53" t="n">
        <v>43743</v>
      </c>
      <c r="E53" s="54" t="n">
        <v>75383250</v>
      </c>
      <c r="F53" s="55" t="n">
        <f aca="false">E53/$E$4*100</f>
        <v>1.07211785135628</v>
      </c>
      <c r="G53" s="56"/>
      <c r="H53" s="43"/>
      <c r="I53" s="59"/>
      <c r="J53" s="59"/>
      <c r="K53" s="60"/>
      <c r="L53" s="60"/>
      <c r="M53" s="60"/>
      <c r="N53" s="6"/>
    </row>
    <row r="54" customFormat="false" ht="12" hidden="false" customHeight="true" outlineLevel="0" collapsed="false">
      <c r="A54" s="37"/>
      <c r="B54" s="61"/>
      <c r="C54" s="62"/>
      <c r="D54" s="63"/>
      <c r="E54" s="64"/>
      <c r="F54" s="77"/>
      <c r="G54" s="15"/>
      <c r="H54" s="16"/>
    </row>
    <row r="55" s="36" customFormat="true" ht="15.75" hidden="false" customHeight="true" outlineLevel="0" collapsed="false">
      <c r="A55" s="91" t="s">
        <v>41</v>
      </c>
      <c r="B55" s="92" t="s">
        <v>42</v>
      </c>
      <c r="C55" s="92"/>
      <c r="D55" s="92"/>
      <c r="E55" s="93" t="n">
        <f aca="false">SUM(E56:E58)</f>
        <v>7774963.3</v>
      </c>
      <c r="F55" s="33" t="n">
        <f aca="false">E55/$E$4*100</f>
        <v>0.110577309250662</v>
      </c>
      <c r="G55" s="34"/>
      <c r="H55" s="35"/>
    </row>
    <row r="56" customFormat="false" ht="13.5" hidden="false" customHeight="false" outlineLevel="0" collapsed="false">
      <c r="A56" s="67"/>
      <c r="B56" s="94"/>
      <c r="C56" s="95" t="s">
        <v>43</v>
      </c>
      <c r="D56" s="96"/>
      <c r="E56" s="97" t="n">
        <v>0</v>
      </c>
      <c r="F56" s="98" t="n">
        <f aca="false">E56/$E$4*100</f>
        <v>0</v>
      </c>
      <c r="G56" s="49"/>
      <c r="H56" s="16"/>
    </row>
    <row r="57" customFormat="false" ht="12.75" hidden="false" customHeight="false" outlineLevel="0" collapsed="false">
      <c r="A57" s="70"/>
      <c r="B57" s="51"/>
      <c r="C57" s="99" t="s">
        <v>44</v>
      </c>
      <c r="D57" s="100"/>
      <c r="E57" s="101" t="n">
        <v>7774963.3</v>
      </c>
      <c r="F57" s="55" t="n">
        <f aca="false">E57/$E$4*100</f>
        <v>0.110577309250662</v>
      </c>
      <c r="G57" s="49"/>
      <c r="H57" s="16"/>
    </row>
    <row r="58" customFormat="false" ht="12.75" hidden="false" customHeight="false" outlineLevel="0" collapsed="false">
      <c r="A58" s="37"/>
      <c r="B58" s="51"/>
      <c r="C58" s="99" t="s">
        <v>45</v>
      </c>
      <c r="D58" s="100"/>
      <c r="E58" s="101" t="n">
        <v>0</v>
      </c>
      <c r="F58" s="55" t="n">
        <f aca="false">E58/$E$4*100</f>
        <v>0</v>
      </c>
      <c r="G58" s="49"/>
      <c r="H58" s="16"/>
    </row>
    <row r="59" customFormat="false" ht="12" hidden="false" customHeight="true" outlineLevel="0" collapsed="false">
      <c r="A59" s="37"/>
      <c r="B59" s="61"/>
      <c r="C59" s="102"/>
      <c r="D59" s="103"/>
      <c r="E59" s="104"/>
      <c r="F59" s="84"/>
      <c r="G59" s="15"/>
      <c r="H59" s="16"/>
    </row>
    <row r="60" s="36" customFormat="true" ht="18" hidden="false" customHeight="true" outlineLevel="0" collapsed="false">
      <c r="A60" s="105" t="s">
        <v>46</v>
      </c>
      <c r="B60" s="92" t="s">
        <v>47</v>
      </c>
      <c r="C60" s="92"/>
      <c r="D60" s="92"/>
      <c r="E60" s="106" t="n">
        <v>71430485.5</v>
      </c>
      <c r="F60" s="33" t="n">
        <f aca="false">E60/$E$4*100</f>
        <v>1.01590072908234</v>
      </c>
      <c r="G60" s="34"/>
      <c r="H60" s="35"/>
    </row>
    <row r="61" customFormat="false" ht="13.5" hidden="false" customHeight="false" outlineLevel="0" collapsed="false">
      <c r="A61" s="107"/>
      <c r="B61" s="107"/>
      <c r="C61" s="108"/>
      <c r="D61" s="109"/>
      <c r="E61" s="110"/>
      <c r="F61" s="111"/>
      <c r="G61" s="15"/>
    </row>
    <row r="62" customFormat="false" ht="12.75" hidden="false" customHeight="false" outlineLevel="0" collapsed="false">
      <c r="C62" s="112"/>
      <c r="D62" s="113"/>
      <c r="E62" s="114"/>
      <c r="F62" s="115"/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</sheetData>
  <mergeCells count="18">
    <mergeCell ref="A1:F1"/>
    <mergeCell ref="A2:F2"/>
    <mergeCell ref="B4:D4"/>
    <mergeCell ref="B6:D6"/>
    <mergeCell ref="C8:D8"/>
    <mergeCell ref="C11:D11"/>
    <mergeCell ref="C13:D13"/>
    <mergeCell ref="C35:D35"/>
    <mergeCell ref="C37:D37"/>
    <mergeCell ref="C39:D39"/>
    <mergeCell ref="C41:D41"/>
    <mergeCell ref="C43:D43"/>
    <mergeCell ref="C45:D45"/>
    <mergeCell ref="C47:D47"/>
    <mergeCell ref="C50:D50"/>
    <mergeCell ref="C52:D52"/>
    <mergeCell ref="B55:D55"/>
    <mergeCell ref="B60:D60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1-07T10:35:18Z</cp:lastPrinted>
  <dcterms:modified xsi:type="dcterms:W3CDTF">2017-07-10T08:09:11Z</dcterms:modified>
  <cp:revision>0</cp:revision>
  <dc:subject/>
  <dc:title>Strona główna bzwbk.pl/bzwbk.pl &gt;&gt;&gt;</dc:title>
</cp:coreProperties>
</file>